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1"/>
  </bookViews>
  <sheets>
    <sheet name="Instructions" sheetId="1" state="visible" r:id="rId2"/>
    <sheet name="01-Contact" sheetId="2" state="visible" r:id="rId3"/>
    <sheet name="02-Facility" sheetId="3" state="visible" r:id="rId4"/>
    <sheet name="03-Floor" sheetId="4" state="visible" r:id="rId5"/>
    <sheet name="04-Space" sheetId="5" state="visible" r:id="rId6"/>
    <sheet name="05-System" sheetId="6" state="visible" r:id="rId7"/>
    <sheet name="06-Register" sheetId="7" state="visible" r:id="rId8"/>
    <sheet name="07-Component" sheetId="8" state="visible" r:id="rId9"/>
    <sheet name="08-Attribute" sheetId="9" state="visible" r:id="rId10"/>
    <sheet name="09-Coordinate" sheetId="10" state="visible" r:id="rId11"/>
    <sheet name="10-Schedule" sheetId="11" state="visible" r:id="rId12"/>
    <sheet name="11-Document" sheetId="12" state="visible" r:id="rId13"/>
    <sheet name="12-Transmittal" sheetId="13" state="visible" r:id="rId14"/>
    <sheet name="13-Action" sheetId="14" state="visible" r:id="rId15"/>
    <sheet name="14-Installation" sheetId="15" state="visible" r:id="rId16"/>
    <sheet name="15-Manual" sheetId="16" state="visible" r:id="rId17"/>
    <sheet name="16-Warranty" sheetId="17" state="visible" r:id="rId18"/>
    <sheet name="17-Spare" sheetId="18" state="visible" r:id="rId19"/>
    <sheet name="18-Instruction" sheetId="19" state="visible" r:id="rId20"/>
    <sheet name="19-Test" sheetId="20" state="visible" r:id="rId21"/>
    <sheet name="20-Certification" sheetId="21" state="visible" r:id="rId22"/>
    <sheet name="21-Material" sheetId="22" state="visible" r:id="rId23"/>
    <sheet name="22-Tool" sheetId="23" state="visible" r:id="rId24"/>
    <sheet name="23-Training" sheetId="24" state="visible" r:id="rId25"/>
    <sheet name="24-PM" sheetId="25" state="visible" r:id="rId26"/>
    <sheet name="25-Safety" sheetId="26" state="visible" r:id="rId27"/>
    <sheet name="26-Trouble" sheetId="27" state="visible" r:id="rId28"/>
    <sheet name="27-StartUp" sheetId="28" state="visible" r:id="rId29"/>
    <sheet name="28-ShutDown" sheetId="29" state="visible" r:id="rId30"/>
    <sheet name="29-Emergency" sheetId="30" state="visible" r:id="rId31"/>
    <sheet name="Addl. PickLists" sheetId="31" state="visible" r:id="rId32"/>
  </sheets>
  <externalReferences>
    <externalReference r:id="rId33"/>
  </externalReferences>
  <definedNames>
    <definedName function="false" hidden="false" name="ActionCode" vbProcedure="false">'Addl. PickLists'!$AI$23:$AI$29</definedName>
    <definedName function="false" hidden="false" name="ActionID" vbProcedure="false">'13-Action'!$A$1:$A$201</definedName>
    <definedName function="false" hidden="false" name="ApprovalBy" vbProcedure="false">'Addl. PickLists'!$AL$4:$AL$7</definedName>
    <definedName function="false" hidden="false" name="AreaUnit" vbProcedure="false">'Addl. PickLists'!$AA$23:$AA$27</definedName>
    <definedName function="false" hidden="false" name="AssetType" vbProcedure="false">'Addl. PickLists'!$AF$4:$AF$6</definedName>
    <definedName function="false" hidden="false" name="AttributeID" vbProcedure="false">'08-Attribute'!$T$1:$T$201</definedName>
    <definedName function="false" hidden="false" name="AttributeSetType" vbProcedure="false">'Addl. PickLists'!$AC$23:$AC$30</definedName>
    <definedName function="false" hidden="false" name="CertificationID" vbProcedure="false">'20-Certification'!$A:$A</definedName>
    <definedName function="false" hidden="false" name="ComponentID" vbProcedure="false">'07-Component'!$M$1:$M$214</definedName>
    <definedName function="false" hidden="false" name="ContactID" vbProcedure="false">'01-Contact'!$Y$1:$Y$200</definedName>
    <definedName function="false" hidden="false" name="CoordinateID" vbProcedure="false">'09-Coordinate'!$A:$A</definedName>
    <definedName function="false" hidden="false" name="CoordinateType" vbProcedure="false">'Addl. PickLists'!$AF$23:$AF$28</definedName>
    <definedName function="false" hidden="false" name="CostUnit" vbProcedure="false">'Addl. PickLists'!$AH$4:$AH$6</definedName>
    <definedName function="false" hidden="false" name="DocumentID" vbProcedure="false">'11-Document'!$M$1:$M$201</definedName>
    <definedName function="false" hidden="false" name="DurationUnit" vbProcedure="false">'Addl. PickLists'!$AJ$4:$AJ$10</definedName>
    <definedName function="false" hidden="false" name="EmergencyTaskID" vbProcedure="false">'29-Emergency'!$A:$A</definedName>
    <definedName function="false" hidden="false" name="FacilityID" vbProcedure="false">'02-Facility'!$K$1:$K$201</definedName>
    <definedName function="false" hidden="false" name="FloorID" vbProcedure="false">'03-Floor'!$AB$1:$AB$201</definedName>
    <definedName function="false" hidden="false" name="InstallationID" vbProcedure="false">'14-Installation'!$R$1:$R$201</definedName>
    <definedName function="false" hidden="false" name="InstructionID" vbProcedure="false">'18-Instruction'!$A:$A</definedName>
    <definedName function="false" hidden="false" name="JobStatusType" vbProcedure="false">'Addl. PickLists'!$AA$33:$AA$36</definedName>
    <definedName function="false" hidden="false" name="LinearUnit" vbProcedure="false">'Addl. PickLists'!$AA$4:$AA$10</definedName>
    <definedName function="false" hidden="false" name="ManualID" vbProcedure="false">'15-Manual'!$A:$A</definedName>
    <definedName function="false" hidden="false" name="MaterialID" vbProcedure="false">'21-Material'!$A:$A</definedName>
    <definedName function="false" hidden="false" name="Names" vbProcedure="false">[1]Lookups!$E$2</definedName>
    <definedName function="false" hidden="false" name="OmniClassTable13" vbProcedure="false">'Addl. PickLists'!$B$4:$B$475</definedName>
    <definedName function="false" hidden="false" name="OmniClassTable21" vbProcedure="false">'Addl. PickLists'!$H$4:$H$736</definedName>
    <definedName function="false" hidden="false" name="OmniClassTable23" vbProcedure="false">'Addl. PickLists'!$M$4:$M$3266</definedName>
    <definedName function="false" hidden="false" name="OmniClassTable34" vbProcedure="false">'Addl. PickLists'!$T$4:$T$87</definedName>
    <definedName function="false" hidden="false" name="PMTaskID" vbProcedure="false">'24-PM'!$A:$A</definedName>
    <definedName function="false" hidden="false" name="RegisterID" vbProcedure="false">'06-Register'!$U$1:$U$166</definedName>
    <definedName function="false" hidden="false" name="RegisterType" vbProcedure="false">'Addl. PickLists'!$AC$4:$AC$16</definedName>
    <definedName function="false" hidden="false" name="SafetyTaskID" vbProcedure="false">'25-Safety'!$A:$A</definedName>
    <definedName function="false" hidden="false" name="ScheduleID" vbProcedure="false">'10-Schedule'!$A:$A</definedName>
    <definedName function="false" hidden="false" name="ShutDownTaskID" vbProcedure="false">'28-ShutDown'!$A:$A</definedName>
    <definedName function="false" hidden="false" name="SpaceID" vbProcedure="false">'04-Space'!$AB$1:$AB$202</definedName>
    <definedName function="false" hidden="false" name="SpareID" vbProcedure="false">'17-Spare'!$R$1:$R$201</definedName>
    <definedName function="false" hidden="false" name="SpareType" vbProcedure="false">'Addl. PickLists'!$AL$23:$AL$29</definedName>
    <definedName function="false" hidden="false" name="StartUpTaskID" vbProcedure="false">'27-StartUp'!$A:$A</definedName>
    <definedName function="false" hidden="false" name="SystemID" vbProcedure="false">'05-System'!$N$1:$N$200</definedName>
    <definedName function="false" hidden="false" name="TestID" vbProcedure="false">'19-Test'!$A:$A</definedName>
    <definedName function="false" hidden="false" name="ToolID" vbProcedure="false">'22-Tool'!$A:$A</definedName>
    <definedName function="false" hidden="false" name="TrainingID" vbProcedure="false">'23-Training'!$A:$A</definedName>
    <definedName function="false" hidden="false" name="TransmittalID" vbProcedure="false">'12-Transmittal'!$N$1:$N$201</definedName>
    <definedName function="false" hidden="false" name="TroubleTaskID" vbProcedure="false">'26-Trouble'!$A:$A</definedName>
    <definedName function="false" hidden="false" name="WarrantyID" vbProcedure="false">'16-Warranty'!$A:$A</definedName>
    <definedName function="false" hidden="false" name="Yes_No" vbProcedure="false">'Addl. PickLists'!$AC$34:$AC$35</definedName>
    <definedName function="false" hidden="false" localSheetId="1" name="Excel_BuiltIn__FilterDatabase" vbProcedure="false">'01-Contact'!$A$1:$A$2</definedName>
    <definedName function="false" hidden="false" localSheetId="30" name="Excel_BuiltIn__FilterDatabase" vbProcedure="false">'Addl. PickLists'!$M$4:$M$32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2" uniqueCount="4904">
  <si>
    <t xml:space="preserve">COBIE Worksheet (16 Jan 2007)</t>
  </si>
  <si>
    <t xml:space="preserve">Purpose</t>
  </si>
  <si>
    <t xml:space="preserve">The “Construction Operations Building Information Exchange” or COBIE spreadsheet is to replace submission of multiple copies of paper documents delivered at the conclusion of construction projects with a set of small Portable Document Format (PDF) or other appropriate formated files.   The data required by COBIE is the same information as is currently required by project handover specifications.  The worksheets in this spreasheet link the files, and some limited data extracted from the files, to the equipment installed in a building and the spaces where the equipment is installed.  </t>
  </si>
  <si>
    <t xml:space="preserve">Applicability</t>
  </si>
  <si>
    <t xml:space="preserve">This spreadsheet updates and replaces the COBIE Pilot Implementation Standard dated 14 Dec 2006 and prior. This file corrects incorrect numbers from the OmniClass Table21 list. 'Warranty Documents' added to register type list.</t>
  </si>
  <si>
    <t xml:space="preserve">Responsibility</t>
  </si>
  <si>
    <t xml:space="preserve">COBIE is meant to allow the capture of information about a project to be accomplished during the course of the project.  As a resut, not all data is is required to be re-created at the conclusion of a project. The "Outline" section below identifies the typically expected authors of the COBIE worksheets  Authorship recommendations noted may be superseeded by specific contract requirements.</t>
  </si>
  <si>
    <t xml:space="preserve">Completeness</t>
  </si>
  <si>
    <t xml:space="preserve">If the COBIE spreasheet is not to be used to track submittals, then worksheets 10, 11, and 13 are not required.</t>
  </si>
  <si>
    <t xml:space="preserve">Outline</t>
  </si>
  <si>
    <t xml:space="preserve">Contact Worksheet</t>
  </si>
  <si>
    <t xml:space="preserve">Number</t>
  </si>
  <si>
    <t xml:space="preserve">Name</t>
  </si>
  <si>
    <t xml:space="preserve">Contents</t>
  </si>
  <si>
    <t xml:space="preserve">Author(s)</t>
  </si>
  <si>
    <t xml:space="preserve">Contact</t>
  </si>
  <si>
    <t xml:space="preserve">People/offices/companies referenced in this file.</t>
  </si>
  <si>
    <t xml:space="preserve">All</t>
  </si>
  <si>
    <t xml:space="preserve">Design Worksheets</t>
  </si>
  <si>
    <t xml:space="preserve">Facility</t>
  </si>
  <si>
    <t xml:space="preserve">Identification of facility(ies) referenced in a file</t>
  </si>
  <si>
    <t xml:space="preserve">Designer</t>
  </si>
  <si>
    <t xml:space="preserve">Floor</t>
  </si>
  <si>
    <t xml:space="preserve">Description of vertical levels</t>
  </si>
  <si>
    <t xml:space="preserve">Space</t>
  </si>
  <si>
    <t xml:space="preserve">Spaces referenced in a project</t>
  </si>
  <si>
    <t xml:space="preserve">System</t>
  </si>
  <si>
    <t xml:space="preserve">Systems referenced in a project</t>
  </si>
  <si>
    <t xml:space="preserve">Register</t>
  </si>
  <si>
    <t xml:space="preserve">Material/equipment/etc. catalog (submittal register)</t>
  </si>
  <si>
    <t xml:space="preserve">Component</t>
  </si>
  <si>
    <t xml:space="preserve">Individually named materials and equipment</t>
  </si>
  <si>
    <t xml:space="preserve">Attribute</t>
  </si>
  <si>
    <t xml:space="preserve">Material/equipment/etc. properties</t>
  </si>
  <si>
    <t xml:space="preserve">Coordinate</t>
  </si>
  <si>
    <t xml:space="preserve">Location of spaces and components</t>
  </si>
  <si>
    <t xml:space="preserve">Submittal Worksheets</t>
  </si>
  <si>
    <t xml:space="preserve">Schedule</t>
  </si>
  <si>
    <t xml:space="preserve">The planned and needed-by dates for submittals</t>
  </si>
  <si>
    <t xml:space="preserve">Contractor</t>
  </si>
  <si>
    <t xml:space="preserve">Document</t>
  </si>
  <si>
    <t xml:space="preserve">Documents referenced in this file</t>
  </si>
  <si>
    <t xml:space="preserve">Contr./Mfg</t>
  </si>
  <si>
    <t xml:space="preserve">Transmit</t>
  </si>
  <si>
    <t xml:space="preserve">Transmittals for given submittal register item</t>
  </si>
  <si>
    <t xml:space="preserve">Approve</t>
  </si>
  <si>
    <t xml:space="preserve">The approval status of transmittals/submittals</t>
  </si>
  <si>
    <t xml:space="preserve">Owner Rep.</t>
  </si>
  <si>
    <t xml:space="preserve">Installation Worksheets</t>
  </si>
  <si>
    <t xml:space="preserve">Installation</t>
  </si>
  <si>
    <t xml:space="preserve">Location and serial no. of installed components</t>
  </si>
  <si>
    <t xml:space="preserve">Manual</t>
  </si>
  <si>
    <t xml:space="preserve">Instruction manuals for sets of/or components</t>
  </si>
  <si>
    <t xml:space="preserve">Warranty</t>
  </si>
  <si>
    <t xml:space="preserve">Warranty information for sets of/or components</t>
  </si>
  <si>
    <t xml:space="preserve">Spare</t>
  </si>
  <si>
    <t xml:space="preserve">Spare/parts reordering info for sets of/or components</t>
  </si>
  <si>
    <t xml:space="preserve">Commissioning Worksheets</t>
  </si>
  <si>
    <t xml:space="preserve">Instruction</t>
  </si>
  <si>
    <t xml:space="preserve">Installation/operating instructions </t>
  </si>
  <si>
    <t xml:space="preserve">Test</t>
  </si>
  <si>
    <t xml:space="preserve">System/component test results</t>
  </si>
  <si>
    <t xml:space="preserve">Certification</t>
  </si>
  <si>
    <t xml:space="preserve">Installation certifications</t>
  </si>
  <si>
    <t xml:space="preserve">Job Plan Resource Worksheets</t>
  </si>
  <si>
    <t xml:space="preserve">Material</t>
  </si>
  <si>
    <t xml:space="preserve">Special materials needed for a given Job Plan Task</t>
  </si>
  <si>
    <t xml:space="preserve">Tool</t>
  </si>
  <si>
    <t xml:space="preserve">Special tools needed for a given Job Plan Task</t>
  </si>
  <si>
    <t xml:space="preserve">Training </t>
  </si>
  <si>
    <t xml:space="preserve">Special training needed for a given Job Plan Task</t>
  </si>
  <si>
    <t xml:space="preserve">Job Plan Task Worksheets</t>
  </si>
  <si>
    <t xml:space="preserve">PM</t>
  </si>
  <si>
    <t xml:space="preserve">Identifies specific PM tasks and frequency</t>
  </si>
  <si>
    <t xml:space="preserve">Safety</t>
  </si>
  <si>
    <t xml:space="preserve">Identifies required safety tasks</t>
  </si>
  <si>
    <t xml:space="preserve">Trouble</t>
  </si>
  <si>
    <t xml:space="preserve">Maintenance trouble shooting procedures</t>
  </si>
  <si>
    <t xml:space="preserve">Start-Up</t>
  </si>
  <si>
    <t xml:space="preserve">Start-up procedures</t>
  </si>
  <si>
    <t xml:space="preserve">Shut-Down</t>
  </si>
  <si>
    <t xml:space="preserve">Shut-down procedures</t>
  </si>
  <si>
    <t xml:space="preserve">Emergency</t>
  </si>
  <si>
    <t xml:space="preserve">Emergency operating procedures</t>
  </si>
  <si>
    <t xml:space="preserve">About This Spreasheet</t>
  </si>
  <si>
    <t xml:space="preserve">The COBIE spreasheet is part of the United States National Building Information Model Standard (NBIMS).  For information about NBIMS please visit www.nibs.org.</t>
  </si>
  <si>
    <t xml:space="preserve">Worksheet Font and Color Code Legend</t>
  </si>
  <si>
    <t xml:space="preserve">text</t>
  </si>
  <si>
    <t xml:space="preserve">  If the worksheetis required, then yellow columns are required</t>
  </si>
  <si>
    <t xml:space="preserve">  Individual specifications may require this optional data.</t>
  </si>
  <si>
    <t xml:space="preserve">  If applicable, provide foreign key(s) from referenced sheet.</t>
  </si>
  <si>
    <t xml:space="preserve">  If applicable, provide referenced ID of changed record.</t>
  </si>
  <si>
    <t xml:space="preserve">  A lookup list created by standard, agreement, or as reference key list (read-only)</t>
  </si>
  <si>
    <t xml:space="preserve">  The worksheet is not applicable for the purpose of this information exchange</t>
  </si>
  <si>
    <t xml:space="preserve">Copyright ERDC@2006,2007,2008</t>
  </si>
  <si>
    <t xml:space="preserve">ContactID</t>
  </si>
  <si>
    <t xml:space="preserve">ContactRole</t>
  </si>
  <si>
    <t xml:space="preserve">ExternalSystemName</t>
  </si>
  <si>
    <t xml:space="preserve">ExternalNameID</t>
  </si>
  <si>
    <t xml:space="preserve">ExternalOfficeID</t>
  </si>
  <si>
    <t xml:space="preserve">GivenName</t>
  </si>
  <si>
    <t xml:space="preserve">FamilyName</t>
  </si>
  <si>
    <t xml:space="preserve">OfficeName</t>
  </si>
  <si>
    <t xml:space="preserve">OfficeDepartment</t>
  </si>
  <si>
    <t xml:space="preserve">OfficeOrganizationCode</t>
  </si>
  <si>
    <t xml:space="preserve">AddressStreet</t>
  </si>
  <si>
    <t xml:space="preserve">AddressPostalBox</t>
  </si>
  <si>
    <t xml:space="preserve">AddressTown</t>
  </si>
  <si>
    <t xml:space="preserve">AddressStateRegion</t>
  </si>
  <si>
    <t xml:space="preserve">AddressPostalCode</t>
  </si>
  <si>
    <t xml:space="preserve">AddressCountry</t>
  </si>
  <si>
    <t xml:space="preserve">ContactPhone</t>
  </si>
  <si>
    <t xml:space="preserve">ContactFax</t>
  </si>
  <si>
    <t xml:space="preserve">ContactEmail</t>
  </si>
  <si>
    <t xml:space="preserve">CreatedBy</t>
  </si>
  <si>
    <t xml:space="preserve">CreatedDate</t>
  </si>
  <si>
    <t xml:space="preserve">CreatedTime</t>
  </si>
  <si>
    <t xml:space="preserve">ReplacesID</t>
  </si>
  <si>
    <t xml:space="preserve">Withdrawn</t>
  </si>
  <si>
    <t xml:space="preserve">ContactIDPick</t>
  </si>
  <si>
    <t xml:space="preserve">FacilityID</t>
  </si>
  <si>
    <t xml:space="preserve">FacilityName</t>
  </si>
  <si>
    <t xml:space="preserve">FacilityDescription</t>
  </si>
  <si>
    <t xml:space="preserve">FacilityIDPick</t>
  </si>
  <si>
    <t xml:space="preserve">FloorID</t>
  </si>
  <si>
    <t xml:space="preserve">FloorReferenceID</t>
  </si>
  <si>
    <t xml:space="preserve">FloorName</t>
  </si>
  <si>
    <t xml:space="preserve">FloorDescription</t>
  </si>
  <si>
    <t xml:space="preserve">FloorElevation</t>
  </si>
  <si>
    <t xml:space="preserve">FloorElevationUnits</t>
  </si>
  <si>
    <t xml:space="preserve">FloorTotalHeight</t>
  </si>
  <si>
    <t xml:space="preserve">FloorTotalHeightUnits</t>
  </si>
  <si>
    <t xml:space="preserve">ExteriorGrossArea</t>
  </si>
  <si>
    <t xml:space="preserve">ExteriorGrossAreaUnit</t>
  </si>
  <si>
    <t xml:space="preserve">InteriorGrossArea</t>
  </si>
  <si>
    <t xml:space="preserve">InteriorGrossAreaUnit</t>
  </si>
  <si>
    <t xml:space="preserve">PlannableGrossArea</t>
  </si>
  <si>
    <t xml:space="preserve">PlannableGrossAreaUnit</t>
  </si>
  <si>
    <t xml:space="preserve">RentableAreaUsableArea</t>
  </si>
  <si>
    <t xml:space="preserve">RentableAreaUsableAreaUnits</t>
  </si>
  <si>
    <t xml:space="preserve">InteriorPlannableArea</t>
  </si>
  <si>
    <t xml:space="preserve">InteriorPlannableAreaUnits</t>
  </si>
  <si>
    <t xml:space="preserve">CalculationMethod</t>
  </si>
  <si>
    <t xml:space="preserve">FloorIDPick</t>
  </si>
  <si>
    <t xml:space="preserve">SpaceID</t>
  </si>
  <si>
    <t xml:space="preserve">SpaceFunction</t>
  </si>
  <si>
    <t xml:space="preserve">SpaceReferenceID</t>
  </si>
  <si>
    <t xml:space="preserve">SpaceNumber</t>
  </si>
  <si>
    <t xml:space="preserve">SpaceName</t>
  </si>
  <si>
    <t xml:space="preserve">SpaceDescription</t>
  </si>
  <si>
    <t xml:space="preserve">SpaceUsableHeight</t>
  </si>
  <si>
    <t xml:space="preserve">SpaceUsableHeightUnits</t>
  </si>
  <si>
    <t xml:space="preserve">SpaceIDPick</t>
  </si>
  <si>
    <t xml:space="preserve">SystemID</t>
  </si>
  <si>
    <t xml:space="preserve">SystemFunction</t>
  </si>
  <si>
    <t xml:space="preserve">SystemReferenceID</t>
  </si>
  <si>
    <t xml:space="preserve">SystemName</t>
  </si>
  <si>
    <t xml:space="preserve">SystemDescription</t>
  </si>
  <si>
    <t xml:space="preserve">SystemIDPick</t>
  </si>
  <si>
    <t xml:space="preserve">RegisterID</t>
  </si>
  <si>
    <t xml:space="preserve">ProductType</t>
  </si>
  <si>
    <t xml:space="preserve">RegisterType</t>
  </si>
  <si>
    <t xml:space="preserve">AssetType</t>
  </si>
  <si>
    <t xml:space="preserve">RegisterApprovalBy</t>
  </si>
  <si>
    <t xml:space="preserve">SystemIDList</t>
  </si>
  <si>
    <t xml:space="preserve">SpaceIDList</t>
  </si>
  <si>
    <t xml:space="preserve">RegisterName</t>
  </si>
  <si>
    <t xml:space="preserve">RegisterReference</t>
  </si>
  <si>
    <t xml:space="preserve">ReplacementCost</t>
  </si>
  <si>
    <t xml:space="preserve">ReplacementCostUnit</t>
  </si>
  <si>
    <t xml:space="preserve">ExpectedLife</t>
  </si>
  <si>
    <t xml:space="preserve">ExpectedLifeUnit</t>
  </si>
  <si>
    <t xml:space="preserve">RegisterIDPick</t>
  </si>
  <si>
    <t xml:space="preserve">ComponentID</t>
  </si>
  <si>
    <t xml:space="preserve">ComponentName</t>
  </si>
  <si>
    <t xml:space="preserve">ComponentDescription</t>
  </si>
  <si>
    <t xml:space="preserve">ComponentIDPick</t>
  </si>
  <si>
    <t xml:space="preserve">AttributeID</t>
  </si>
  <si>
    <t xml:space="preserve">AttributeSetType</t>
  </si>
  <si>
    <t xml:space="preserve">AttributeReferenceID</t>
  </si>
  <si>
    <t xml:space="preserve">TransmittalID</t>
  </si>
  <si>
    <t xml:space="preserve">InstallationID</t>
  </si>
  <si>
    <t xml:space="preserve">AttributeName</t>
  </si>
  <si>
    <t xml:space="preserve">AttributeDescription</t>
  </si>
  <si>
    <t xml:space="preserve">AttributeValue</t>
  </si>
  <si>
    <t xml:space="preserve">AttributeUnit</t>
  </si>
  <si>
    <t xml:space="preserve">AttributeReference</t>
  </si>
  <si>
    <t xml:space="preserve">AttributePriority</t>
  </si>
  <si>
    <t xml:space="preserve">AttributeIDPick</t>
  </si>
  <si>
    <t xml:space="preserve">CoordinateID</t>
  </si>
  <si>
    <t xml:space="preserve">CoordinateType</t>
  </si>
  <si>
    <t xml:space="preserve">CoordinateXAxis</t>
  </si>
  <si>
    <t xml:space="preserve">CoordinateXAxisUnit</t>
  </si>
  <si>
    <t xml:space="preserve">CoordinateYAxis</t>
  </si>
  <si>
    <t xml:space="preserve">CoordinateYAxisUnit</t>
  </si>
  <si>
    <t xml:space="preserve">CoordinateZAxis</t>
  </si>
  <si>
    <t xml:space="preserve">CoordinateZAxisUnit</t>
  </si>
  <si>
    <t xml:space="preserve">ScheduleID</t>
  </si>
  <si>
    <t xml:space="preserve">SubmitBy</t>
  </si>
  <si>
    <t xml:space="preserve">ApproveBy</t>
  </si>
  <si>
    <t xml:space="preserve">DeliverBy</t>
  </si>
  <si>
    <t xml:space="preserve">ScheduleActivity</t>
  </si>
  <si>
    <t xml:space="preserve">DocumentID</t>
  </si>
  <si>
    <t xml:space="preserve">DocumentName</t>
  </si>
  <si>
    <t xml:space="preserve">DocumentDirectoryName</t>
  </si>
  <si>
    <t xml:space="preserve">DocumentFileName</t>
  </si>
  <si>
    <t xml:space="preserve">DocumentType</t>
  </si>
  <si>
    <t xml:space="preserve">DocumentIDPick</t>
  </si>
  <si>
    <t xml:space="preserve">TransmittalNumber</t>
  </si>
  <si>
    <t xml:space="preserve">TransmittalRevision</t>
  </si>
  <si>
    <t xml:space="preserve">TransmittalDeviation</t>
  </si>
  <si>
    <t xml:space="preserve">TransmittalName</t>
  </si>
  <si>
    <t xml:space="preserve">TransmittalDescription</t>
  </si>
  <si>
    <t xml:space="preserve">TransmittalIDPick</t>
  </si>
  <si>
    <t xml:space="preserve">ActionID</t>
  </si>
  <si>
    <t xml:space="preserve">ActionCode</t>
  </si>
  <si>
    <t xml:space="preserve">ActionDescription</t>
  </si>
  <si>
    <t xml:space="preserve">DocumentIDList</t>
  </si>
  <si>
    <t xml:space="preserve">InstallationName</t>
  </si>
  <si>
    <t xml:space="preserve">InstallationMnufacturer</t>
  </si>
  <si>
    <t xml:space="preserve">InstallationModel</t>
  </si>
  <si>
    <t xml:space="preserve">InstallationSerialNumber</t>
  </si>
  <si>
    <t xml:space="preserve">InstallationTagNumber</t>
  </si>
  <si>
    <t xml:space="preserve">InstallationDescription</t>
  </si>
  <si>
    <t xml:space="preserve">InstallationIDPick</t>
  </si>
  <si>
    <t xml:space="preserve">ManualID</t>
  </si>
  <si>
    <t xml:space="preserve">RegisterIDList</t>
  </si>
  <si>
    <t xml:space="preserve">TransmittalIDList</t>
  </si>
  <si>
    <t xml:space="preserve">InstallationIDList</t>
  </si>
  <si>
    <t xml:space="preserve">ManualName</t>
  </si>
  <si>
    <t xml:space="preserve">ManualDescription</t>
  </si>
  <si>
    <t xml:space="preserve">WarrantyID</t>
  </si>
  <si>
    <t xml:space="preserve">GuarantorIDList</t>
  </si>
  <si>
    <t xml:space="preserve">WarrantyName</t>
  </si>
  <si>
    <t xml:space="preserve">WarrantyDescription</t>
  </si>
  <si>
    <t xml:space="preserve">WarrantyStart</t>
  </si>
  <si>
    <t xml:space="preserve">WarrantyEnd</t>
  </si>
  <si>
    <t xml:space="preserve">SpareID</t>
  </si>
  <si>
    <t xml:space="preserve">SpareType</t>
  </si>
  <si>
    <t xml:space="preserve">SpareProviderIDList</t>
  </si>
  <si>
    <t xml:space="preserve">SpareSetID</t>
  </si>
  <si>
    <t xml:space="preserve">SpareName</t>
  </si>
  <si>
    <t xml:space="preserve">SpareNumber</t>
  </si>
  <si>
    <t xml:space="preserve">SpareDescription</t>
  </si>
  <si>
    <t xml:space="preserve">SpareIDPick</t>
  </si>
  <si>
    <t xml:space="preserve">InstructionID</t>
  </si>
  <si>
    <t xml:space="preserve">InstructionName</t>
  </si>
  <si>
    <t xml:space="preserve">InstructionDescription</t>
  </si>
  <si>
    <t xml:space="preserve">TestID</t>
  </si>
  <si>
    <t xml:space="preserve">TestName</t>
  </si>
  <si>
    <t xml:space="preserve">TestDescription</t>
  </si>
  <si>
    <t xml:space="preserve">CertificationID</t>
  </si>
  <si>
    <t xml:space="preserve">CertificationName</t>
  </si>
  <si>
    <t xml:space="preserve">CertificationDescription</t>
  </si>
  <si>
    <t xml:space="preserve">MaterialID</t>
  </si>
  <si>
    <t xml:space="preserve">MaterialName</t>
  </si>
  <si>
    <t xml:space="preserve">MaterialDescription</t>
  </si>
  <si>
    <t xml:space="preserve">ToolID</t>
  </si>
  <si>
    <t xml:space="preserve">ToolName</t>
  </si>
  <si>
    <t xml:space="preserve">ToolDescription</t>
  </si>
  <si>
    <t xml:space="preserve">TrainingID</t>
  </si>
  <si>
    <t xml:space="preserve">TrainingName</t>
  </si>
  <si>
    <t xml:space="preserve">TrainingDescription</t>
  </si>
  <si>
    <t xml:space="preserve">PMTaskID</t>
  </si>
  <si>
    <t xml:space="preserve">TaskStatus</t>
  </si>
  <si>
    <t xml:space="preserve">MaterialIDList</t>
  </si>
  <si>
    <t xml:space="preserve">ToolIDList</t>
  </si>
  <si>
    <t xml:space="preserve">TrainingIDList</t>
  </si>
  <si>
    <t xml:space="preserve">PriorTaskList</t>
  </si>
  <si>
    <t xml:space="preserve">TaskNumber</t>
  </si>
  <si>
    <t xml:space="preserve">TaskName</t>
  </si>
  <si>
    <t xml:space="preserve">TaskDescription</t>
  </si>
  <si>
    <t xml:space="preserve">TaskDuration</t>
  </si>
  <si>
    <t xml:space="preserve">TaskDurationUnit</t>
  </si>
  <si>
    <t xml:space="preserve">TaskStart</t>
  </si>
  <si>
    <t xml:space="preserve">TaskStartUnit</t>
  </si>
  <si>
    <t xml:space="preserve">TaskFrequency</t>
  </si>
  <si>
    <t xml:space="preserve">TaskFrequencyUnit</t>
  </si>
  <si>
    <t xml:space="preserve">SafetyTaskID</t>
  </si>
  <si>
    <t xml:space="preserve">TroubleTaskID</t>
  </si>
  <si>
    <t xml:space="preserve">StartUpTaskID</t>
  </si>
  <si>
    <t xml:space="preserve">ShutDownTaskID</t>
  </si>
  <si>
    <t xml:space="preserve">EmergencyTaskID</t>
  </si>
  <si>
    <t xml:space="preserve">OmniClassTable13</t>
  </si>
  <si>
    <t xml:space="preserve">OmniClassTable21</t>
  </si>
  <si>
    <t xml:space="preserve">OmniClassTable23</t>
  </si>
  <si>
    <t xml:space="preserve">OmniClassTable34</t>
  </si>
  <si>
    <t xml:space="preserve">LinearUnit</t>
  </si>
  <si>
    <t xml:space="preserve">CostUnit</t>
  </si>
  <si>
    <t xml:space="preserve">DurationUnit</t>
  </si>
  <si>
    <t xml:space="preserve">ApprovalBy</t>
  </si>
  <si>
    <t xml:space="preserve">13-11 00 00 Interaction Spaces</t>
  </si>
  <si>
    <t xml:space="preserve">21-21 00 00 00 00 Grade and Subgrade</t>
  </si>
  <si>
    <t xml:space="preserve">23-10 00 00 Site Products</t>
  </si>
  <si>
    <t xml:space="preserve">34-11 00 00 Management</t>
  </si>
  <si>
    <t xml:space="preserve">inches</t>
  </si>
  <si>
    <t xml:space="preserve">Preconstruction Submittals</t>
  </si>
  <si>
    <t xml:space="preserve">Fixed</t>
  </si>
  <si>
    <t xml:space="preserve">Dollars</t>
  </si>
  <si>
    <t xml:space="preserve">minute</t>
  </si>
  <si>
    <t xml:space="preserve">Owner Approval</t>
  </si>
  <si>
    <t xml:space="preserve">13-11 11 00 Gathering Spaces</t>
  </si>
  <si>
    <t xml:space="preserve">21-21 11 00 00 00 Clearing</t>
  </si>
  <si>
    <t xml:space="preserve">23-10 05 00 Ground Anchorages</t>
  </si>
  <si>
    <t xml:space="preserve">34-11 11 00 Executive Management</t>
  </si>
  <si>
    <t xml:space="preserve">feet</t>
  </si>
  <si>
    <t xml:space="preserve">Shop Drawings</t>
  </si>
  <si>
    <t xml:space="preserve">Moveable</t>
  </si>
  <si>
    <t xml:space="preserve">Euros</t>
  </si>
  <si>
    <t xml:space="preserve">day</t>
  </si>
  <si>
    <t xml:space="preserve">Contractor Certified</t>
  </si>
  <si>
    <t xml:space="preserve">13-11 11 11 Briefing Room</t>
  </si>
  <si>
    <t xml:space="preserve">21-21 11 11 00 00 Soil Stripping</t>
  </si>
  <si>
    <t xml:space="preserve">23-10 05 10 Retaining/Stabilizing Ground Anchors</t>
  </si>
  <si>
    <t xml:space="preserve">34-11 11 11 Chief Executive</t>
  </si>
  <si>
    <t xml:space="preserve">miles</t>
  </si>
  <si>
    <t xml:space="preserve">Product Data</t>
  </si>
  <si>
    <t xml:space="preserve">week</t>
  </si>
  <si>
    <t xml:space="preserve">Information Only</t>
  </si>
  <si>
    <t xml:space="preserve">13-11 11 14 Seminar Room</t>
  </si>
  <si>
    <t xml:space="preserve">21-21 11 12 00 00 Clearing and Grubbing</t>
  </si>
  <si>
    <t xml:space="preserve">23-10 05 10 11 Components</t>
  </si>
  <si>
    <t xml:space="preserve">34-11 11 21 Vice President</t>
  </si>
  <si>
    <t xml:space="preserve">millimeters</t>
  </si>
  <si>
    <t xml:space="preserve">Samples</t>
  </si>
  <si>
    <t xml:space="preserve">month</t>
  </si>
  <si>
    <t xml:space="preserve">13-11 11 17 Classroom </t>
  </si>
  <si>
    <t xml:space="preserve">21-21 11 13 00 00 Shrub and Tree Removal</t>
  </si>
  <si>
    <t xml:space="preserve">23-10 05 10 11 11 Anchor Heads</t>
  </si>
  <si>
    <t xml:space="preserve">34-11 11 31 Chairperson</t>
  </si>
  <si>
    <t xml:space="preserve">meters</t>
  </si>
  <si>
    <t xml:space="preserve">Design Data</t>
  </si>
  <si>
    <t xml:space="preserve">quarter</t>
  </si>
  <si>
    <t xml:space="preserve">13-11 11 19 Computer Lab</t>
  </si>
  <si>
    <t xml:space="preserve">21-21 11 14 00 00 Shrub and Tree Relocation</t>
  </si>
  <si>
    <t xml:space="preserve">23-10 05 10 11 12 Tendons</t>
  </si>
  <si>
    <t xml:space="preserve">34-11 11 41 Board Member</t>
  </si>
  <si>
    <t xml:space="preserve">kilometers</t>
  </si>
  <si>
    <t xml:space="preserve">Test Reports</t>
  </si>
  <si>
    <t xml:space="preserve">year</t>
  </si>
  <si>
    <t xml:space="preserve">13-11 11 21 Assembly Hall</t>
  </si>
  <si>
    <t xml:space="preserve">21-21 11 15 00 00 Tree Trimming</t>
  </si>
  <si>
    <t xml:space="preserve">23-10 05 10 14 Grouted Anchors</t>
  </si>
  <si>
    <t xml:space="preserve">34-11 11 51 Partner</t>
  </si>
  <si>
    <t xml:space="preserve">Certificates</t>
  </si>
  <si>
    <t xml:space="preserve">13-11 11 24 Information Counter</t>
  </si>
  <si>
    <t xml:space="preserve">21-21 11 16 00 00 De-Watering</t>
  </si>
  <si>
    <t xml:space="preserve">23-10 05 10 17 Plate Anchors</t>
  </si>
  <si>
    <t xml:space="preserve">34-11 21 00 Middle-Management</t>
  </si>
  <si>
    <t xml:space="preserve">Manufacturer Instructions</t>
  </si>
  <si>
    <t xml:space="preserve">13-11 11 27 Social Room</t>
  </si>
  <si>
    <t xml:space="preserve">21-21 11 16 11 00 Excavation De-watering</t>
  </si>
  <si>
    <t xml:space="preserve">23-10 05 10 21 Rock Bolts, Rock Anchors</t>
  </si>
  <si>
    <t xml:space="preserve">34-11 21 11 Supervisor</t>
  </si>
  <si>
    <t xml:space="preserve">Manufacturer Field Reports</t>
  </si>
  <si>
    <t xml:space="preserve">13-11 11 31 Reception Space</t>
  </si>
  <si>
    <t xml:space="preserve">21-21 11 16 21 00 Site Drainage During Work</t>
  </si>
  <si>
    <t xml:space="preserve">23-10 05 10 24 Anchor Tiebacks</t>
  </si>
  <si>
    <t xml:space="preserve">34-11 21 21 Coordinator</t>
  </si>
  <si>
    <t xml:space="preserve">Operation and Maintenance</t>
  </si>
  <si>
    <t xml:space="preserve">13-11 11 99 Other Gathering Spaces</t>
  </si>
  <si>
    <t xml:space="preserve">21-21 31 00 00 00 Grading</t>
  </si>
  <si>
    <t xml:space="preserve">23-10 05 20 Earth Reinforcement Anchors</t>
  </si>
  <si>
    <t xml:space="preserve">34-11 21 31 Trainer</t>
  </si>
  <si>
    <t xml:space="preserve">Closeout Submittals</t>
  </si>
  <si>
    <t xml:space="preserve">13-11 17 00 Performance Spaces</t>
  </si>
  <si>
    <t xml:space="preserve">21-21 31 11 00 00 Rough Grading</t>
  </si>
  <si>
    <t xml:space="preserve">23-10 05 20 11 Soil Nails</t>
  </si>
  <si>
    <t xml:space="preserve">34-21 00 00 Planning Roles</t>
  </si>
  <si>
    <t xml:space="preserve">Warranty Documents</t>
  </si>
  <si>
    <t xml:space="preserve">13-11 17 11  General Performance Spaces</t>
  </si>
  <si>
    <t xml:space="preserve">21-21 31 12 00 00 Contour Grading</t>
  </si>
  <si>
    <t xml:space="preserve">23-10 05 99 Other Ground Anchorages</t>
  </si>
  <si>
    <t xml:space="preserve">34-21 11 00 Developer</t>
  </si>
  <si>
    <t xml:space="preserve">13-11 17 11 11 Acting Stage</t>
  </si>
  <si>
    <t xml:space="preserve">21-21 51 00 00 00 Excavation</t>
  </si>
  <si>
    <t xml:space="preserve">23-10 10 00 Ground Improvement Products</t>
  </si>
  <si>
    <t xml:space="preserve">34-21 14 00 Owner</t>
  </si>
  <si>
    <t xml:space="preserve">13-11 17 11 15 Lectern</t>
  </si>
  <si>
    <t xml:space="preserve">21-21 51 11 00 00 Site Excavation</t>
  </si>
  <si>
    <t xml:space="preserve">23-10 10 11 Soil Stabilization</t>
  </si>
  <si>
    <t xml:space="preserve">34-21 17 00 Planner</t>
  </si>
  <si>
    <t xml:space="preserve">13-11 17 11 17 Orchestra Pit</t>
  </si>
  <si>
    <t xml:space="preserve">21-21 51 21 00 00 Foundation Excavation</t>
  </si>
  <si>
    <t xml:space="preserve">23-10 10 11 10 Injectable Chemicals</t>
  </si>
  <si>
    <t xml:space="preserve">34-21 21 00 Cost Estimator</t>
  </si>
  <si>
    <t xml:space="preserve">13-11 17 11 21 Choir Loft</t>
  </si>
  <si>
    <t xml:space="preserve">21-21 51 31 00 00 Basement / Crawl Space Excavation</t>
  </si>
  <si>
    <t xml:space="preserve">23-10 10 11 20 Pressure Grouting</t>
  </si>
  <si>
    <t xml:space="preserve">34-21 24 00 Scheduler</t>
  </si>
  <si>
    <t xml:space="preserve">13-11 17 11 24 Performance Rehearsal Space</t>
  </si>
  <si>
    <t xml:space="preserve">21-21 51 41 00 00 Tunneling/Burrowing</t>
  </si>
  <si>
    <t xml:space="preserve">23-10 10 11 30 Ground Freezing</t>
  </si>
  <si>
    <t xml:space="preserve">34-21 27 00 Contract Administrator</t>
  </si>
  <si>
    <t xml:space="preserve">13-11 17 11 27 Sound Stage</t>
  </si>
  <si>
    <t xml:space="preserve">21-21 71 00 00 00 Backfilling</t>
  </si>
  <si>
    <t xml:space="preserve">23-10 10 11 40 Soil Stabilization Fills</t>
  </si>
  <si>
    <t xml:space="preserve">34-25 00 00 Design Roles</t>
  </si>
  <si>
    <t xml:space="preserve">AreaUnit</t>
  </si>
  <si>
    <t xml:space="preserve">13-11 17 11 31 Production Stage</t>
  </si>
  <si>
    <t xml:space="preserve">21-21 71 11 00 00 Fill Material</t>
  </si>
  <si>
    <t xml:space="preserve">23-10 10 11 40 41 Fill Blocks</t>
  </si>
  <si>
    <t xml:space="preserve">34-25 11 00 Space Designer</t>
  </si>
  <si>
    <t xml:space="preserve">squarefeet</t>
  </si>
  <si>
    <t xml:space="preserve">SingleValue</t>
  </si>
  <si>
    <t xml:space="preserve">point</t>
  </si>
  <si>
    <t xml:space="preserve">Approved</t>
  </si>
  <si>
    <t xml:space="preserve">Part</t>
  </si>
  <si>
    <t xml:space="preserve">13-11 17 11 34 Performance Hall</t>
  </si>
  <si>
    <t xml:space="preserve">21-21 71 21 00 00 Stabilized Material</t>
  </si>
  <si>
    <t xml:space="preserve">23-10 10 11 40 42 Compressible Fill</t>
  </si>
  <si>
    <t xml:space="preserve">34-25 11 11 Interior Designer</t>
  </si>
  <si>
    <t xml:space="preserve">squaremiles</t>
  </si>
  <si>
    <t xml:space="preserve">EnumeratedValue</t>
  </si>
  <si>
    <t xml:space="preserve">line-end-one</t>
  </si>
  <si>
    <t xml:space="preserve">Approved, with comment</t>
  </si>
  <si>
    <t xml:space="preserve">PartSet</t>
  </si>
  <si>
    <t xml:space="preserve">13-11 17 11 37 Auditorium</t>
  </si>
  <si>
    <t xml:space="preserve">21-31 00 00 00 00 Site Finishes</t>
  </si>
  <si>
    <t xml:space="preserve">23-10 10 11 50 Other Soil Stabilizations</t>
  </si>
  <si>
    <t xml:space="preserve">34-25 11 14 Lighting Designer</t>
  </si>
  <si>
    <t xml:space="preserve">squaremeters</t>
  </si>
  <si>
    <t xml:space="preserve">BoundedValue</t>
  </si>
  <si>
    <t xml:space="preserve">line-end-two</t>
  </si>
  <si>
    <t xml:space="preserve">Approved, resubmittal required</t>
  </si>
  <si>
    <t xml:space="preserve">Lubricant</t>
  </si>
  <si>
    <t xml:space="preserve">13-11 17 11 99 Other General Performance Spaces</t>
  </si>
  <si>
    <t xml:space="preserve">21-31 11 00 00 00 Contouring and Shaping</t>
  </si>
  <si>
    <t xml:space="preserve">23-10 10 12 Land/Field Drainage</t>
  </si>
  <si>
    <t xml:space="preserve">34-25 11 17 Space Planner</t>
  </si>
  <si>
    <t xml:space="preserve">squarekilometers</t>
  </si>
  <si>
    <t xml:space="preserve">TableValue</t>
  </si>
  <si>
    <t xml:space="preserve">box-lowerleft</t>
  </si>
  <si>
    <t xml:space="preserve">Denied, resubmittal required</t>
  </si>
  <si>
    <t xml:space="preserve">Other</t>
  </si>
  <si>
    <t xml:space="preserve">13-11 17 14 Audience Spaces</t>
  </si>
  <si>
    <t xml:space="preserve">21-31 11 11 00 00 Landscaping</t>
  </si>
  <si>
    <t xml:space="preserve">23-10 10 12 10 Piped Drainage</t>
  </si>
  <si>
    <t xml:space="preserve">34-25 21 00 Architect</t>
  </si>
  <si>
    <t xml:space="preserve">ReferenceValue</t>
  </si>
  <si>
    <t xml:space="preserve">box-upperright</t>
  </si>
  <si>
    <t xml:space="preserve">Receipt Acknowledged</t>
  </si>
  <si>
    <t xml:space="preserve">13-11 17 14 11 Pre-function Lobby</t>
  </si>
  <si>
    <t xml:space="preserve">21-31 11 13 00 00 Embankments</t>
  </si>
  <si>
    <t xml:space="preserve">23-10 10 12 10 11 Land Drainage Pipes</t>
  </si>
  <si>
    <t xml:space="preserve">34-25 31 00 Engineer</t>
  </si>
  <si>
    <t xml:space="preserve">ListValue</t>
  </si>
  <si>
    <t xml:space="preserve">SpareSet</t>
  </si>
  <si>
    <t xml:space="preserve">13-11 17 14 21 Seating Section</t>
  </si>
  <si>
    <t xml:space="preserve">21-31 11 13 11 00 Soil Embankment</t>
  </si>
  <si>
    <t xml:space="preserve">23-10 10 12 20 Drainage Blocks</t>
  </si>
  <si>
    <t xml:space="preserve">34-25 41 00 Specifier</t>
  </si>
  <si>
    <t xml:space="preserve">SetValue</t>
  </si>
  <si>
    <t xml:space="preserve">13-11 17 14 24 Seating</t>
  </si>
  <si>
    <t xml:space="preserve">21-31 11 13 21 00 Granular Embankment</t>
  </si>
  <si>
    <t xml:space="preserve">23-10 10 12 30 Geocomposite Drains</t>
  </si>
  <si>
    <t xml:space="preserve">34-31 00 00 Procurement Roles</t>
  </si>
  <si>
    <t xml:space="preserve">13-11 17 14 27 Seating Aisle</t>
  </si>
  <si>
    <t xml:space="preserve">21-31 11 13 31 00 Armoring</t>
  </si>
  <si>
    <t xml:space="preserve">23-10 10 12 30 31 Geocomposite Edge Drains</t>
  </si>
  <si>
    <t xml:space="preserve">34-31 11 00 Manufacturer</t>
  </si>
  <si>
    <t xml:space="preserve">13-11 17 14 31 Bleacher</t>
  </si>
  <si>
    <t xml:space="preserve">21-31 11 13 41 00 Earth Dams</t>
  </si>
  <si>
    <t xml:space="preserve">23-10 10 12 30 32 Geocomposite In-Place Wall Drains</t>
  </si>
  <si>
    <t xml:space="preserve">34-31 21 00 Distributor</t>
  </si>
  <si>
    <t xml:space="preserve">JobStatusType</t>
  </si>
  <si>
    <t xml:space="preserve">Yes_No</t>
  </si>
  <si>
    <t xml:space="preserve">13-11 17 14 34 Viewing Room</t>
  </si>
  <si>
    <t xml:space="preserve">21-31 11 15 00 00 Soil Stabilization</t>
  </si>
  <si>
    <t xml:space="preserve">23-10 10 12 40 Geotextile Subsurface Drainage Filtration</t>
  </si>
  <si>
    <t xml:space="preserve">34-31 31 00 Product Representative</t>
  </si>
  <si>
    <t xml:space="preserve">Not Yet Started</t>
  </si>
  <si>
    <t xml:space="preserve">Yes</t>
  </si>
  <si>
    <t xml:space="preserve">13-11 17 21 Supporting Performance Spaces</t>
  </si>
  <si>
    <t xml:space="preserve">21-31 11 15 11 00 Soil and Binder Mix</t>
  </si>
  <si>
    <t xml:space="preserve">23-10 10 99 Other Ground Improvement Products</t>
  </si>
  <si>
    <t xml:space="preserve">34-31 41 00 Buyer</t>
  </si>
  <si>
    <t xml:space="preserve">Started</t>
  </si>
  <si>
    <t xml:space="preserve">No</t>
  </si>
  <si>
    <t xml:space="preserve">13-11 17 21 11 Projection Booth</t>
  </si>
  <si>
    <t xml:space="preserve">21-31 11 15 21 00 Granular and Binder Mix</t>
  </si>
  <si>
    <t xml:space="preserve">23-10 15 00 Sheeting and Revetments</t>
  </si>
  <si>
    <t xml:space="preserve">34-35 00 00 Execution Roles</t>
  </si>
  <si>
    <t xml:space="preserve">Completed</t>
  </si>
  <si>
    <t xml:space="preserve">13-11 17 21 14 Catwalk</t>
  </si>
  <si>
    <t xml:space="preserve">21-31 11 17 00 00 Erosion Control</t>
  </si>
  <si>
    <t xml:space="preserve">23-10 15 11 Geosynthetics</t>
  </si>
  <si>
    <t xml:space="preserve">34-35 11 00 Surveyor</t>
  </si>
  <si>
    <t xml:space="preserve">13-11 17 21 17 Stage Wings</t>
  </si>
  <si>
    <t xml:space="preserve">21-31 11 17 11 00 Slope Protection</t>
  </si>
  <si>
    <t xml:space="preserve">23-10 15 11 10 Geotextiles</t>
  </si>
  <si>
    <t xml:space="preserve">34-35 14 00 Contractor</t>
  </si>
  <si>
    <t xml:space="preserve">13-11 17 21 99 Other Supporting Performance Spaces</t>
  </si>
  <si>
    <t xml:space="preserve">21-31 11 17 21 00 Shoreline Protection</t>
  </si>
  <si>
    <t xml:space="preserve">23-10 15 11 20 Geogrids</t>
  </si>
  <si>
    <t xml:space="preserve">34-35 17 00 Sub Contractor</t>
  </si>
  <si>
    <t xml:space="preserve">13-11 19 00 Food and Beverage Spaces</t>
  </si>
  <si>
    <t xml:space="preserve">21-31 11 17 31 00 Scour Protection</t>
  </si>
  <si>
    <t xml:space="preserve">23-10 15 11 30 Geomembranes</t>
  </si>
  <si>
    <t xml:space="preserve">34-35 21 00 Tradesperson</t>
  </si>
  <si>
    <t xml:space="preserve">13-11 19 11 Cooking Spaces</t>
  </si>
  <si>
    <t xml:space="preserve">21-31 11 17 41 00 Water Channel Lining</t>
  </si>
  <si>
    <t xml:space="preserve">23-10 15 11 40 Geocomposites</t>
  </si>
  <si>
    <t xml:space="preserve">34-35 21 11 Equipment Operator</t>
  </si>
  <si>
    <t xml:space="preserve">13-11 19 11 11 Kitchen</t>
  </si>
  <si>
    <t xml:space="preserve">21-31 11 17 51 00 Shoreline Breakwater</t>
  </si>
  <si>
    <t xml:space="preserve">23-10 15 11 50 Mulch Control Netting</t>
  </si>
  <si>
    <t xml:space="preserve">34-35 21 14 Laborer</t>
  </si>
  <si>
    <t xml:space="preserve">13-11 19 11 14 Preparation</t>
  </si>
  <si>
    <t xml:space="preserve">21-31 11 19 00 00 Dredging</t>
  </si>
  <si>
    <t xml:space="preserve">23-10 15 11 60 Synthetic Erosion Control</t>
  </si>
  <si>
    <t xml:space="preserve">34-35 21 14 11 Skilled Laborer</t>
  </si>
  <si>
    <t xml:space="preserve">13-11 19 11 17 Cooking</t>
  </si>
  <si>
    <t xml:space="preserve">21-31 11 19 11 00 Deep Water Dredging</t>
  </si>
  <si>
    <t xml:space="preserve">23-10 15 11 70 Re-vegetation Mats</t>
  </si>
  <si>
    <t xml:space="preserve">34-35 21 14 11 11 Master Craftsperson</t>
  </si>
  <si>
    <t xml:space="preserve">13-11 19 11 21 Device Cleaning</t>
  </si>
  <si>
    <t xml:space="preserve">21-31 11 19 21 00 Water Channel Excavation</t>
  </si>
  <si>
    <t xml:space="preserve">23-10 15 11 80 Turf Reinforcement Mats</t>
  </si>
  <si>
    <t xml:space="preserve">34-35 21 14 11 14 Journeyman</t>
  </si>
  <si>
    <t xml:space="preserve">13-11 19 11 99 Other Cooking Spaces</t>
  </si>
  <si>
    <t xml:space="preserve">21-31 11 19 31 00 Canal Excavation</t>
  </si>
  <si>
    <t xml:space="preserve">23-10 15 14 Revetments</t>
  </si>
  <si>
    <t xml:space="preserve">34-35 21 14 11 17 Apprentice</t>
  </si>
  <si>
    <t xml:space="preserve">13-11 19 21 Dining and Drinking Spaces</t>
  </si>
  <si>
    <t xml:space="preserve">21-31 11 19 41 00 Wetland Mitigation</t>
  </si>
  <si>
    <t xml:space="preserve">23-10 15 14 10 Soil Blankets</t>
  </si>
  <si>
    <t xml:space="preserve">34-35 21 14 14 Unskilled Laborer</t>
  </si>
  <si>
    <t xml:space="preserve">13-11 19 21 11 Dining Room</t>
  </si>
  <si>
    <t xml:space="preserve">21-31 11 27 00 00 Land Reclamation</t>
  </si>
  <si>
    <t xml:space="preserve">23-10 15 14 20 Pool/Trench Revetments</t>
  </si>
  <si>
    <t xml:space="preserve">34-35 41 00 Inspector</t>
  </si>
  <si>
    <t xml:space="preserve">13-11 19 21 14 Banquet Hall</t>
  </si>
  <si>
    <t xml:space="preserve">21-31 31 00 00 00 Traffic Surfacing</t>
  </si>
  <si>
    <t xml:space="preserve">23-10 15 14 30 Rock Lining</t>
  </si>
  <si>
    <t xml:space="preserve">34-35 41 11 Code Inspector</t>
  </si>
  <si>
    <t xml:space="preserve">13-11 19 21 21 Food Court</t>
  </si>
  <si>
    <t xml:space="preserve">21-31 31 11 00 00 Vehicular Pavement</t>
  </si>
  <si>
    <t xml:space="preserve">23-10 15 14 40 Riprap</t>
  </si>
  <si>
    <t xml:space="preserve">34-35 41 14 Safety Inspector</t>
  </si>
  <si>
    <t xml:space="preserve">13-11 19 21 26 Snack Bar</t>
  </si>
  <si>
    <t xml:space="preserve">21-31 31 13 00 00 Pedestrian Pavement</t>
  </si>
  <si>
    <t xml:space="preserve">23-10 15 17 Slope Paving</t>
  </si>
  <si>
    <t xml:space="preserve">34-41 00 00 Utilization Roles</t>
  </si>
  <si>
    <t xml:space="preserve">13-11 19 21 31 Salad Bar</t>
  </si>
  <si>
    <t xml:space="preserve">21-31 51 00 00 00 Exterior Improvements</t>
  </si>
  <si>
    <t xml:space="preserve">23-10 20 00 Retention Structures</t>
  </si>
  <si>
    <t xml:space="preserve">34-41 11 00 Facility Manager</t>
  </si>
  <si>
    <t xml:space="preserve">13-11 19 21 34 Liquor Bar</t>
  </si>
  <si>
    <t xml:space="preserve">21-31 51 11 00 00 Irrigation Network</t>
  </si>
  <si>
    <t xml:space="preserve">23-10 20 11 Sheet Piles</t>
  </si>
  <si>
    <t xml:space="preserve">34-41 21 00 Facility Maintenance</t>
  </si>
  <si>
    <t xml:space="preserve">13-11 19 21 41 Beverage Station</t>
  </si>
  <si>
    <t xml:space="preserve">21-31 51 13 00 00 Fences and Gates</t>
  </si>
  <si>
    <t xml:space="preserve">23-10 20 14 Retaining Walls</t>
  </si>
  <si>
    <t xml:space="preserve">34-41 21 11 Facility Engineer</t>
  </si>
  <si>
    <t xml:space="preserve">13-11 19 21 44 Table Bussing Station</t>
  </si>
  <si>
    <t xml:space="preserve">21-31 51 15 00 00 Retaining Walls</t>
  </si>
  <si>
    <t xml:space="preserve">23-10 20 14 10 Diaphragm Walls</t>
  </si>
  <si>
    <t xml:space="preserve">34-41 21 14 Maintenance Manager</t>
  </si>
  <si>
    <t xml:space="preserve">13-11 19 21 47 Serving Station</t>
  </si>
  <si>
    <t xml:space="preserve">21-31 51 17 00 00 Fountains</t>
  </si>
  <si>
    <t xml:space="preserve">23-10 20 14 10 11 Slurry Wall Membranes</t>
  </si>
  <si>
    <t xml:space="preserve">34-41 31 00 Facility Services</t>
  </si>
  <si>
    <t xml:space="preserve">13-11 19 21 49 Dining Hall</t>
  </si>
  <si>
    <t xml:space="preserve">21-31 51 19 00 00 Screening Devices</t>
  </si>
  <si>
    <t xml:space="preserve">23-10 20 14 20 Continuous Retaining Walls</t>
  </si>
  <si>
    <t xml:space="preserve">34-41 31 11 Janitor</t>
  </si>
  <si>
    <t xml:space="preserve">13-11 19 21 51 Tray Return Space</t>
  </si>
  <si>
    <t xml:space="preserve">21-31 51 21 00 00 Noise Walls</t>
  </si>
  <si>
    <t xml:space="preserve">23-10 20 14 30 Crib Walls</t>
  </si>
  <si>
    <t xml:space="preserve">34-41 31 14 Window Washer</t>
  </si>
  <si>
    <t xml:space="preserve">13-11 19 21 54 Food Discard Station</t>
  </si>
  <si>
    <t xml:space="preserve">21-31 51 23 00 00 Horizontal Moving Walks</t>
  </si>
  <si>
    <t xml:space="preserve">23-10 20 17 Gabions</t>
  </si>
  <si>
    <t xml:space="preserve">34-55 00 00 Support Roles</t>
  </si>
  <si>
    <t xml:space="preserve">13-11 19 21 99 Other Dining and Drinking Spaces</t>
  </si>
  <si>
    <t xml:space="preserve">21-31 71 00 00 00 Exterior Amenities</t>
  </si>
  <si>
    <t xml:space="preserve">23-10 20 21 Fascines</t>
  </si>
  <si>
    <t xml:space="preserve">34-55 11 00 Administrative Support Staff</t>
  </si>
  <si>
    <t xml:space="preserve">13-11 21 00 Meeting Spaces</t>
  </si>
  <si>
    <t xml:space="preserve">21-31 71 11 00 00 Markers and Monuments</t>
  </si>
  <si>
    <t xml:space="preserve">23-10 25 00 Slide and Avalanche Protection</t>
  </si>
  <si>
    <t xml:space="preserve">34-55 11 11 Administrative Assistant</t>
  </si>
  <si>
    <t xml:space="preserve">13-11 21 11 Meeting Room</t>
  </si>
  <si>
    <t xml:space="preserve">21-31 71 12 00 00 Shelters</t>
  </si>
  <si>
    <t xml:space="preserve">23-15 00 00 Utility and Transportation Construction Products</t>
  </si>
  <si>
    <t xml:space="preserve">34-55 11 14 Receptionist</t>
  </si>
  <si>
    <t xml:space="preserve">13-11 21 14 Council Chambers</t>
  </si>
  <si>
    <t xml:space="preserve">21-31 71 13 00 00 Signage</t>
  </si>
  <si>
    <t xml:space="preserve">23-15 05 00 Tunnels and Bridges</t>
  </si>
  <si>
    <t xml:space="preserve">34-55 11 17 Records Management Staff</t>
  </si>
  <si>
    <t xml:space="preserve">13-11 21 17 Conference Room</t>
  </si>
  <si>
    <t xml:space="preserve">21-31 71 14 00 00 Paving Appurtenances</t>
  </si>
  <si>
    <t xml:space="preserve">23-15 05 11 Tunnels</t>
  </si>
  <si>
    <t xml:space="preserve">34-55 11 21 Intern</t>
  </si>
  <si>
    <t xml:space="preserve">13-11 21 21 Press Conference Room</t>
  </si>
  <si>
    <t xml:space="preserve">21-31 71 15 00 00 Safety Barriers</t>
  </si>
  <si>
    <t xml:space="preserve">23-15 05 11 10 Tunnel Shafts</t>
  </si>
  <si>
    <t xml:space="preserve">34-55 14 00 Professional Support Staff</t>
  </si>
  <si>
    <t xml:space="preserve">13-11 21 27 Community Room</t>
  </si>
  <si>
    <t xml:space="preserve">21-31 71 16 00 00 Exterior Furnishings</t>
  </si>
  <si>
    <t xml:space="preserve">23-15 05 11 20 Tunnel Segments</t>
  </si>
  <si>
    <t xml:space="preserve">34-55 14 11 Consultant</t>
  </si>
  <si>
    <t xml:space="preserve">13-11 21 31 War Room</t>
  </si>
  <si>
    <t xml:space="preserve">21-31 81 00 00 00 Exterior Facilities </t>
  </si>
  <si>
    <t xml:space="preserve">23-15 05 11 30 Tunnel Linings</t>
  </si>
  <si>
    <t xml:space="preserve">34-55 14 14 Librarian</t>
  </si>
  <si>
    <t xml:space="preserve">13-11 21 37 Interrogation Space</t>
  </si>
  <si>
    <t xml:space="preserve">21-31 81 11 00 00 Pre-Engineered Structures</t>
  </si>
  <si>
    <t xml:space="preserve">23-15 05 11 40 Tunnel Grouting</t>
  </si>
  <si>
    <t xml:space="preserve">34-55 14 17 Draftsperson</t>
  </si>
  <si>
    <t xml:space="preserve">13-11 21 41 Interview Room</t>
  </si>
  <si>
    <t xml:space="preserve">21-31 81 12 00 00 Indoor Systems Buildings</t>
  </si>
  <si>
    <t xml:space="preserve">23-15 05 11 40 11 Earth Stabilization Chemical Grouting</t>
  </si>
  <si>
    <t xml:space="preserve">34-55 14 21 Accountant</t>
  </si>
  <si>
    <t xml:space="preserve">13-11 21 57 Consultation Room</t>
  </si>
  <si>
    <t xml:space="preserve">21-31 81 13 00 00 Special Purpose Buildings</t>
  </si>
  <si>
    <t xml:space="preserve">23-15 05 11 40 14 Rock Seam Pressure Grouting</t>
  </si>
  <si>
    <t xml:space="preserve">34-55 14 24 Lawyer</t>
  </si>
  <si>
    <t xml:space="preserve">13-11 21 99 Other Meeting Spaces</t>
  </si>
  <si>
    <t xml:space="preserve">21-31 81 14 00 00 Building Modules</t>
  </si>
  <si>
    <t xml:space="preserve">23-15 05 11 40 17 Tunnel Liner Grouting</t>
  </si>
  <si>
    <t xml:space="preserve">34-55 99 00 Other Support Roles</t>
  </si>
  <si>
    <t xml:space="preserve">13-15 00 00 Work Spaces</t>
  </si>
  <si>
    <t xml:space="preserve">21-31 81 15 00 00 Integrated Assemblies</t>
  </si>
  <si>
    <t xml:space="preserve">23-15 05 11 50 Microtunneling</t>
  </si>
  <si>
    <t xml:space="preserve">34-61 00 00 Groups</t>
  </si>
  <si>
    <t xml:space="preserve">13-15 11 00 Creative, Study, and Administrative Spaces</t>
  </si>
  <si>
    <t xml:space="preserve">21-41 00 00 00 00 Structure</t>
  </si>
  <si>
    <t xml:space="preserve">23-15 05 14 Bridges</t>
  </si>
  <si>
    <t xml:space="preserve">34-61 11 00 Team</t>
  </si>
  <si>
    <t xml:space="preserve">13-15 11 11 Creative Spaces</t>
  </si>
  <si>
    <t xml:space="preserve">21-41 11 00 00 00 Substructure</t>
  </si>
  <si>
    <t xml:space="preserve">23-15 05 14 05 Prefabricated Bridges</t>
  </si>
  <si>
    <t xml:space="preserve">34-61 21 00 Board</t>
  </si>
  <si>
    <t xml:space="preserve">13-15 11 11 11 Recording Studio</t>
  </si>
  <si>
    <t xml:space="preserve">21-41 11 11 00 00 Foundations</t>
  </si>
  <si>
    <t xml:space="preserve">23-15 05 14 10 Bridge Beams</t>
  </si>
  <si>
    <t xml:space="preserve">34-61 31 00 Committee</t>
  </si>
  <si>
    <t xml:space="preserve">13-15 11 11 14 Artist’s Studio</t>
  </si>
  <si>
    <t xml:space="preserve">21-41 11 11 11 00 Shallow Foundations</t>
  </si>
  <si>
    <t xml:space="preserve">23-15 05 14 20 Bridge Trusses</t>
  </si>
  <si>
    <t xml:space="preserve">34-61 31 11 Task Team</t>
  </si>
  <si>
    <t xml:space="preserve">13-15 11 11 17 Audiovisual Editing Space</t>
  </si>
  <si>
    <t xml:space="preserve">21-41 11 11 21 00 Deep Foundations</t>
  </si>
  <si>
    <t xml:space="preserve">23-15 05 14 30 Bridge Cable</t>
  </si>
  <si>
    <t xml:space="preserve">34-61 31 21 Ad Hoc Committee</t>
  </si>
  <si>
    <t xml:space="preserve">13-15 11 11 21 Printing Room</t>
  </si>
  <si>
    <t xml:space="preserve">21-41 11 11 41 00 Raft-slab foundations</t>
  </si>
  <si>
    <t xml:space="preserve">23-15 05 14 40 Bridge Bearings</t>
  </si>
  <si>
    <t xml:space="preserve">34-65 00 00 Organizations</t>
  </si>
  <si>
    <t xml:space="preserve">13-15 11 24 Study Spaces</t>
  </si>
  <si>
    <t xml:space="preserve">21-41 11 11 61 00 Excavation stabilizing</t>
  </si>
  <si>
    <t xml:space="preserve">23-15 05 14 40 11 Fixed</t>
  </si>
  <si>
    <t xml:space="preserve">34-65 11 00 Business Organizations</t>
  </si>
  <si>
    <t xml:space="preserve">13-15 11 24 11 Laboratory</t>
  </si>
  <si>
    <t xml:space="preserve">21-41 11 13 00 00 Foundation Stabilization</t>
  </si>
  <si>
    <t xml:space="preserve">23-15 05 14 40 14 Expansion</t>
  </si>
  <si>
    <t xml:space="preserve">34-65 11 11 Corporation</t>
  </si>
  <si>
    <t xml:space="preserve">13-15 11 24 27 Study Room</t>
  </si>
  <si>
    <t xml:space="preserve">21-41 11 13 11 00 Underpinning</t>
  </si>
  <si>
    <t xml:space="preserve">23-15 05 14 40 17 Multi-Rotational</t>
  </si>
  <si>
    <t xml:space="preserve">34-65 11 14 Partnership</t>
  </si>
  <si>
    <t xml:space="preserve">13-15 11 24 31 Reading Room</t>
  </si>
  <si>
    <t xml:space="preserve">21-41 11 15 00 00 Basements</t>
  </si>
  <si>
    <t xml:space="preserve">23-15 05 14 50 Movable Mechanism</t>
  </si>
  <si>
    <t xml:space="preserve">34-65 11 17 Sole Proprietorship</t>
  </si>
  <si>
    <t xml:space="preserve">13-15 11 34 Administrative Spaces</t>
  </si>
  <si>
    <t xml:space="preserve">21-41 11 15 11 00 Subgrade Walls</t>
  </si>
  <si>
    <t xml:space="preserve">23-15 05 14 60 Bridge Decking</t>
  </si>
  <si>
    <t xml:space="preserve">34-65 11 21 Joint Venture</t>
  </si>
  <si>
    <t xml:space="preserve">13-15 11 34 11 Office</t>
  </si>
  <si>
    <t xml:space="preserve">21-41 11 17 00 00 Floors on Grade</t>
  </si>
  <si>
    <t xml:space="preserve">23-15 05 14 70 Bridge Drainage</t>
  </si>
  <si>
    <t xml:space="preserve">34-65 21 00 Nonprofit Organizations</t>
  </si>
  <si>
    <t xml:space="preserve">13-15 11 34 14 Office Cubicle</t>
  </si>
  <si>
    <t xml:space="preserve">21-41 11 17 11 00 Floors Slabs-On-Grade</t>
  </si>
  <si>
    <t xml:space="preserve">23-15 05 14 80 Bridge Safety Barriers</t>
  </si>
  <si>
    <t xml:space="preserve">34-65 21 11 Association</t>
  </si>
  <si>
    <t xml:space="preserve">13-15 11 34 17 Open Office Space</t>
  </si>
  <si>
    <t xml:space="preserve">21-41 11 17 21 00 Structural Floors-On-Grade</t>
  </si>
  <si>
    <t xml:space="preserve">23-15 05 14 80 11 Shock Absorbers</t>
  </si>
  <si>
    <t xml:space="preserve">34-65 21 14 Foundation</t>
  </si>
  <si>
    <t xml:space="preserve">13-15 11 34 21 Mail Room</t>
  </si>
  <si>
    <t xml:space="preserve">21-41 11 17 31 00 Pits</t>
  </si>
  <si>
    <t xml:space="preserve">23-15 05 14 80 14 Bridge Parapets</t>
  </si>
  <si>
    <t xml:space="preserve">34-65 21 17 Union</t>
  </si>
  <si>
    <t xml:space="preserve">13-15 11 34 24 Sorting Room</t>
  </si>
  <si>
    <t xml:space="preserve">21-41 11 17 41 00 Trenches</t>
  </si>
  <si>
    <t xml:space="preserve">23-15 05 14 80 17 Bridge Railings</t>
  </si>
  <si>
    <t xml:space="preserve">13-15 11 34 27 Copy Room</t>
  </si>
  <si>
    <t xml:space="preserve">21-41 11 17 51 00 Formed Drains</t>
  </si>
  <si>
    <t xml:space="preserve">23-15 05 14 90 Expansion Joints</t>
  </si>
  <si>
    <t xml:space="preserve">13-15 11 34 41 Judiciary Spaces</t>
  </si>
  <si>
    <t xml:space="preserve">21-41 11 19 00 00 Cofferdams</t>
  </si>
  <si>
    <t xml:space="preserve">23-15 05 14 90 11 Bridge Expansion Joint Assemblies</t>
  </si>
  <si>
    <t xml:space="preserve">13-15 11 34 41 14 Court Room</t>
  </si>
  <si>
    <t xml:space="preserve">21-41 11 19 11 00 Sheeting</t>
  </si>
  <si>
    <t xml:space="preserve">23-15 10 00 Pavements</t>
  </si>
  <si>
    <t xml:space="preserve">13-15 11 34 41 17 Jury Box</t>
  </si>
  <si>
    <t xml:space="preserve">21-41 11 19 21 00 Sealing</t>
  </si>
  <si>
    <t xml:space="preserve">23-15 10 11 Roadways and Runways</t>
  </si>
  <si>
    <t xml:space="preserve">13-15 11 34 41 19 Jury Room</t>
  </si>
  <si>
    <t xml:space="preserve">21-41 11 21 00 00 Water Control</t>
  </si>
  <si>
    <t xml:space="preserve">23-15 10 11 11 Complete Roadway and Runways</t>
  </si>
  <si>
    <t xml:space="preserve">13-15 11 34 41 21 Judge’s Bench</t>
  </si>
  <si>
    <t xml:space="preserve">21-41 11 21 31 00 Dewatering</t>
  </si>
  <si>
    <t xml:space="preserve">23-15 10 11 11 11 Portable Roadways</t>
  </si>
  <si>
    <t xml:space="preserve">13-15 11 34 41 23 Judge’s Chambers</t>
  </si>
  <si>
    <t xml:space="preserve">21-41 11 21 41 00 Underwater Excavation</t>
  </si>
  <si>
    <t xml:space="preserve">23-15 10 11 11 14 Helicopter Landing Pads</t>
  </si>
  <si>
    <t xml:space="preserve">13-15 11 34 41 24 Witness Stand</t>
  </si>
  <si>
    <t xml:space="preserve">21-41 11 23 00 00 Roadbed</t>
  </si>
  <si>
    <t xml:space="preserve">23-15 10 11 14 Roadway and Runway Surfacing</t>
  </si>
  <si>
    <t xml:space="preserve">13-15 11 34 41 27 Hearing Room</t>
  </si>
  <si>
    <t xml:space="preserve">21-41 11 23 11 00 Re-conditioning</t>
  </si>
  <si>
    <t xml:space="preserve">23-15 10 11 14 11 Antiskid Texturing</t>
  </si>
  <si>
    <t xml:space="preserve">13-15 11 99 Other Creative, Study, and Administrative Spaces</t>
  </si>
  <si>
    <t xml:space="preserve">21-41 11 23 21 00 Subgrade modification</t>
  </si>
  <si>
    <t xml:space="preserve">23-15 10 11 14 14 Paving Blocks, Slabs</t>
  </si>
  <si>
    <t xml:space="preserve">13-15 21 00 Production, Fabrication, and Maintenance Spaces</t>
  </si>
  <si>
    <t xml:space="preserve">21-41 11 23 31 00 Foundation Stabilizing</t>
  </si>
  <si>
    <t xml:space="preserve">23-15 10 11 14 14 11 Unit Pavers</t>
  </si>
  <si>
    <t xml:space="preserve">13-15 21 11 Production Spaces</t>
  </si>
  <si>
    <t xml:space="preserve">21-41 11 23 41 00 Rock Fill and Surfacing</t>
  </si>
  <si>
    <t xml:space="preserve">23-15 10 11 14 14 11 11 Asphalt Block Pavers</t>
  </si>
  <si>
    <t xml:space="preserve">13-15 21 11 11 Manufacturing Space</t>
  </si>
  <si>
    <t xml:space="preserve">21-41 11 26 00 00 Bridge Substructure</t>
  </si>
  <si>
    <t xml:space="preserve">23-15 10 11 14 14 11 14 Brick Pavers</t>
  </si>
  <si>
    <t xml:space="preserve">13-15 21 11 21 Clean Room</t>
  </si>
  <si>
    <t xml:space="preserve">21-41 11 26 11 00 Foundations</t>
  </si>
  <si>
    <t xml:space="preserve">23-15 10 11 14 14 11 17 Interlocking Precast Concrete Pavers</t>
  </si>
  <si>
    <t xml:space="preserve">13-15 21 11 24 Processing Room</t>
  </si>
  <si>
    <t xml:space="preserve">21-41 11 26 21 00 Piers</t>
  </si>
  <si>
    <t xml:space="preserve">23-15 10 11 14 14 11 21 Precast Concrete Pavers</t>
  </si>
  <si>
    <t xml:space="preserve">13-15 21 11 27 Material Handling Area</t>
  </si>
  <si>
    <t xml:space="preserve">21-41 11 26 31 00 Abutments</t>
  </si>
  <si>
    <t xml:space="preserve">23-15 10 11 14 14 11 24 Pressed Pavers</t>
  </si>
  <si>
    <t xml:space="preserve">13-15 21 11 31 Batching Space</t>
  </si>
  <si>
    <t xml:space="preserve">21-41 11 27 00 00 Tunnels</t>
  </si>
  <si>
    <t xml:space="preserve">23-15 10 11 14 14 11 27 Stone Pavers</t>
  </si>
  <si>
    <t xml:space="preserve">13-15 21 11 34 Parts Assembly Space</t>
  </si>
  <si>
    <t xml:space="preserve">21-41 11 27 11 00 Vehicle Tunnels</t>
  </si>
  <si>
    <t xml:space="preserve">23-15 10 11 14 17 Continuous Surface Paving's</t>
  </si>
  <si>
    <t xml:space="preserve">13-15 21 11 51 Containment Room</t>
  </si>
  <si>
    <t xml:space="preserve">21-41 11 27 21 00 Pedestrian Tunnels</t>
  </si>
  <si>
    <t xml:space="preserve">23-15 10 11 17 Roadway and Runway Drainage</t>
  </si>
  <si>
    <t xml:space="preserve">13-15 21 11 54 Product Testing Space</t>
  </si>
  <si>
    <t xml:space="preserve">21-41 11 27 31 00 Train Tunnels</t>
  </si>
  <si>
    <t xml:space="preserve">23-15 10 11 17 11 Culverts</t>
  </si>
  <si>
    <t xml:space="preserve">13-15 21 11 61 Product Inspection Space</t>
  </si>
  <si>
    <t xml:space="preserve">21-41 11 27 41 00 Utility Tunnels</t>
  </si>
  <si>
    <t xml:space="preserve">23-15 10 11 17 11 11 Pipe Culverts</t>
  </si>
  <si>
    <t xml:space="preserve">13-15 21 11 64 Production Observation Space</t>
  </si>
  <si>
    <t xml:space="preserve">21-41 11 27 51 00 Shafts</t>
  </si>
  <si>
    <t xml:space="preserve">23-15 10 11 17 11 11 11 Metal Pipe – Arch Culverts</t>
  </si>
  <si>
    <t xml:space="preserve">13-15 21 14 Fabrication Spaces</t>
  </si>
  <si>
    <t xml:space="preserve">21-41 31 00 00 00 Superstructure and Enclosure</t>
  </si>
  <si>
    <t xml:space="preserve">23-15 10 11 17 11 14 Concrete Culverts</t>
  </si>
  <si>
    <t xml:space="preserve">13-15 21 14 11 Workbench</t>
  </si>
  <si>
    <t xml:space="preserve">21-41 31 11 00 00 Floor Construction</t>
  </si>
  <si>
    <t xml:space="preserve">23-15 10 11 17 11 14 11 Concrete Arch Buried Bridge</t>
  </si>
  <si>
    <t xml:space="preserve">13-15 21 14 14 Crafting Space</t>
  </si>
  <si>
    <t xml:space="preserve">21-41 31 11 11 00 Supported Basement Floors</t>
  </si>
  <si>
    <t xml:space="preserve">23-15 10 11 17 11 14 14 Concrete Arch Culverts</t>
  </si>
  <si>
    <t xml:space="preserve">13-15 21 14 17 Dark Room</t>
  </si>
  <si>
    <t xml:space="preserve">21-41 31 11 21 00 Structural Floors</t>
  </si>
  <si>
    <t xml:space="preserve">23-15 10 11 17 11 14 17 Concrete Box Culverts</t>
  </si>
  <si>
    <t xml:space="preserve">13-15 21 14 44 Mock-up Space</t>
  </si>
  <si>
    <t xml:space="preserve">21-41 31 11 31 00 Vertical Shaft Structure</t>
  </si>
  <si>
    <t xml:space="preserve">23-15 10 11 17 11 14 21 Concrete Rigid Frame Culverts</t>
  </si>
  <si>
    <t xml:space="preserve">13-15 21 17 Maintenance Spaces</t>
  </si>
  <si>
    <t xml:space="preserve">21-41 31 11 41 00 Balconies</t>
  </si>
  <si>
    <t xml:space="preserve">23-15 10 11 17 14 Catch Basins</t>
  </si>
  <si>
    <t xml:space="preserve">13-15 21 17 11 Maintenance Closet</t>
  </si>
  <si>
    <t xml:space="preserve">21-41 31 11 51 00 Mezzanines</t>
  </si>
  <si>
    <t xml:space="preserve">23-15 10 11 17 17 Channels</t>
  </si>
  <si>
    <t xml:space="preserve">13-15 21 17 14 Repair Bench</t>
  </si>
  <si>
    <t xml:space="preserve">21-41 31 11 61 00 Ramps</t>
  </si>
  <si>
    <t xml:space="preserve">23-15 10 11 17 21 Cleanouts</t>
  </si>
  <si>
    <t xml:space="preserve">13-15 21 17 17 Diagnostic Space</t>
  </si>
  <si>
    <t xml:space="preserve">21-41 31 13 00 00 Stairs and Ladders</t>
  </si>
  <si>
    <t xml:space="preserve">23-15 10 11 21 Traffic Safety Barriers and Protections</t>
  </si>
  <si>
    <t xml:space="preserve">13-15 21 17 21 Vehicle Maintenance Space</t>
  </si>
  <si>
    <t xml:space="preserve">21-41 31 13 11 00 Stairs</t>
  </si>
  <si>
    <t xml:space="preserve">23-15 10 11 21 11 Safety Barriers</t>
  </si>
  <si>
    <t xml:space="preserve">13-15 21 99 Other Production and Fabrication Spaces</t>
  </si>
  <si>
    <t xml:space="preserve">21-41 31 13 21 00 Landings</t>
  </si>
  <si>
    <t xml:space="preserve">23-15 10 11 21 11 11 Crash Barriers ( including Impact Attenuating Devices)</t>
  </si>
  <si>
    <t xml:space="preserve">13-15 31 00 Operating and Controlling Spaces</t>
  </si>
  <si>
    <t xml:space="preserve">21-41 31 13 31 00 Fire Escapes</t>
  </si>
  <si>
    <t xml:space="preserve">23-15 10 11 21 11 14 Median Barriers</t>
  </si>
  <si>
    <t xml:space="preserve">13-15 31 11 Control Room</t>
  </si>
  <si>
    <t xml:space="preserve">21-41 31 13 41 00 Ladders</t>
  </si>
  <si>
    <t xml:space="preserve">23-15 10 11 21 11 17 Guardrails</t>
  </si>
  <si>
    <t xml:space="preserve">13-15 31 14 Pilot Cockpit</t>
  </si>
  <si>
    <t xml:space="preserve">21-41 31 15 00 00 Conveying Systems</t>
  </si>
  <si>
    <t xml:space="preserve">23-15 10 11 21 14 Noise Barriers</t>
  </si>
  <si>
    <t xml:space="preserve">13-15 31 17 Driver’s Seat</t>
  </si>
  <si>
    <t xml:space="preserve">21-41 31 15 11 00 Vertical Transportation</t>
  </si>
  <si>
    <t xml:space="preserve">23-15 10 11 21 17 Traffic Barriers</t>
  </si>
  <si>
    <t xml:space="preserve">13-15 31 21 Ship’s Bridge</t>
  </si>
  <si>
    <t xml:space="preserve">21-41 31 15 21 00 Horizontal Transportation</t>
  </si>
  <si>
    <t xml:space="preserve">23-15 10 11 21 17 11 Delineators</t>
  </si>
  <si>
    <t xml:space="preserve">13-15 31 99 Other Operating and Controlling Spaces</t>
  </si>
  <si>
    <t xml:space="preserve">21-41 31 15 31 00 Sloped Transportation</t>
  </si>
  <si>
    <t xml:space="preserve">23-15 10 11 21 21 Traffic Control</t>
  </si>
  <si>
    <t xml:space="preserve">13-25 00 00 Commercial Spaces</t>
  </si>
  <si>
    <t xml:space="preserve">21-41 31 15 41 00 Materials Handling Containers</t>
  </si>
  <si>
    <t xml:space="preserve">23-15 10 11 21 21 11 Speed Bumps</t>
  </si>
  <si>
    <t xml:space="preserve">13-25 11 00 Buying and Selling Spaces</t>
  </si>
  <si>
    <t xml:space="preserve">21-41 31 15 51 00 Turntables</t>
  </si>
  <si>
    <t xml:space="preserve">23-15 10 11 21 24 Curbs and Gutters</t>
  </si>
  <si>
    <t xml:space="preserve">13-25 11 11 General Retail Space</t>
  </si>
  <si>
    <t xml:space="preserve">21-41 31 15 61 00 Operable Scaffolding</t>
  </si>
  <si>
    <t xml:space="preserve">23-15 10 11 21 27 Cattle Guards</t>
  </si>
  <si>
    <t xml:space="preserve">13-25 11 11 11 Merchandising Aisle</t>
  </si>
  <si>
    <t xml:space="preserve">21-41 31 17 00 00 Roof Construction</t>
  </si>
  <si>
    <t xml:space="preserve">23-15 10 14 Roadway Monitoring and Control</t>
  </si>
  <si>
    <t xml:space="preserve">13-25 11 11 14 Checkout Space</t>
  </si>
  <si>
    <t xml:space="preserve">21-41 31 17 11 00 Roof Framing</t>
  </si>
  <si>
    <t xml:space="preserve">23-15 10 14 11 Roadway Signage,</t>
  </si>
  <si>
    <t xml:space="preserve">13-25 11 11 21 Display Space</t>
  </si>
  <si>
    <t xml:space="preserve">21-41 31 17 21 00 Sloped Roof Framing</t>
  </si>
  <si>
    <t xml:space="preserve">23-15 10 14 14 Roadway Markers</t>
  </si>
  <si>
    <t xml:space="preserve">13-25 11 11 34 Fitting Space</t>
  </si>
  <si>
    <t xml:space="preserve">21-41 31 17 31 00 Vaulted Roof Framing</t>
  </si>
  <si>
    <t xml:space="preserve">23-15 10 14 14 11 Roadway Surface Markings</t>
  </si>
  <si>
    <t xml:space="preserve">13-25 11 14 Vending Machine Area</t>
  </si>
  <si>
    <t xml:space="preserve">21-41 31 17 41 00 Canopy Framing</t>
  </si>
  <si>
    <t xml:space="preserve">23-15 10 14 14 14 Roadway Reflectors</t>
  </si>
  <si>
    <t xml:space="preserve">13-25 11 24 Exhibit Hall</t>
  </si>
  <si>
    <t xml:space="preserve">21-41 31 17 51 00 Fabric Roof Framing</t>
  </si>
  <si>
    <t xml:space="preserve">23-15 10 14 14 17 Traffic Cones</t>
  </si>
  <si>
    <t xml:space="preserve">13-25 11 27 Showroom</t>
  </si>
  <si>
    <t xml:space="preserve">21-41 31 17 61 00 Dome Framing</t>
  </si>
  <si>
    <t xml:space="preserve">23-15 10 14 17 Traffic Signals</t>
  </si>
  <si>
    <t xml:space="preserve">13-25 11 31 Demonstration Space</t>
  </si>
  <si>
    <t xml:space="preserve">21-41 31 17 71 00 Air Supported Framing</t>
  </si>
  <si>
    <t xml:space="preserve">23-15 10 14 21 Traffic Monitoring</t>
  </si>
  <si>
    <t xml:space="preserve">13-25 11 37 Auction Room</t>
  </si>
  <si>
    <t xml:space="preserve">21-41 31 19 00 00 Bearing Wall Construction</t>
  </si>
  <si>
    <t xml:space="preserve">23-15 10 14 21 11 Roadway Mirrors</t>
  </si>
  <si>
    <t xml:space="preserve">13-25 11 99 Other Buying and Selling Spaces</t>
  </si>
  <si>
    <t xml:space="preserve">21-41 31 19 11 00 Tilt-up Concrete Wall Construction</t>
  </si>
  <si>
    <t xml:space="preserve">23-15 10 14 21 14 Cameras</t>
  </si>
  <si>
    <t xml:space="preserve">13-25 21 00 Trading Spaces</t>
  </si>
  <si>
    <t xml:space="preserve">21-41 31 19 21 00 Masonry Wall Construction</t>
  </si>
  <si>
    <t xml:space="preserve">23-15 10 14 21 17 Detectors and Sensors</t>
  </si>
  <si>
    <t xml:space="preserve">13-25 21 11 Trading Floor</t>
  </si>
  <si>
    <t xml:space="preserve">21-41 31 21 00 00 Bridge Construction</t>
  </si>
  <si>
    <t xml:space="preserve">23-15 10 14 24 Parking Controls</t>
  </si>
  <si>
    <t xml:space="preserve">13-25 21 21 Negotiation Room</t>
  </si>
  <si>
    <t xml:space="preserve">21-41 31 21 11 00 Beams</t>
  </si>
  <si>
    <t xml:space="preserve">23-15 10 14 24 11 Parking Meters</t>
  </si>
  <si>
    <t xml:space="preserve">13-25 21 99 Other Trading Spaces</t>
  </si>
  <si>
    <t xml:space="preserve">21-41 31 21 21 00 Tied Arch</t>
  </si>
  <si>
    <t xml:space="preserve">23-15 10 14 24 14 Ticket Dispensers</t>
  </si>
  <si>
    <t xml:space="preserve">13-25 31 00 Banking Spaces</t>
  </si>
  <si>
    <t xml:space="preserve">21-41 31 21 31 00 Suspension</t>
  </si>
  <si>
    <t xml:space="preserve">23-15 10 14 24 17 Coin Machine Units</t>
  </si>
  <si>
    <t xml:space="preserve">13-25 31 11 Bank Teller Space</t>
  </si>
  <si>
    <t xml:space="preserve">21-41 31 21 41 00 Cable Stayed</t>
  </si>
  <si>
    <t xml:space="preserve">23-15 10 14 24 21 Key and Card Control Units</t>
  </si>
  <si>
    <t xml:space="preserve">13-25 31 14 Automatic Teller Machine Space</t>
  </si>
  <si>
    <t xml:space="preserve">21-41 31 21 51 00 Trusses</t>
  </si>
  <si>
    <t xml:space="preserve">23-15 10 14 24 24 Parking Gates</t>
  </si>
  <si>
    <t xml:space="preserve">13-25 31 17 Money and Valuables Vault</t>
  </si>
  <si>
    <t xml:space="preserve">21-41 31 21 61 00 Decks</t>
  </si>
  <si>
    <t xml:space="preserve">23-15 10 17 Aviation Monitoring and Control</t>
  </si>
  <si>
    <t xml:space="preserve">13-31 00 00 Recreation Spaces</t>
  </si>
  <si>
    <t xml:space="preserve">21-41 31 21 71 00 Support Bearings</t>
  </si>
  <si>
    <t xml:space="preserve">23-15 10 17 11 Approach Indication Equipment</t>
  </si>
  <si>
    <t xml:space="preserve">13-31 11 00 Non-Athletic Recreation Spaces</t>
  </si>
  <si>
    <t xml:space="preserve">21-41 31 21 81 00 Movable Mechanism</t>
  </si>
  <si>
    <t xml:space="preserve">23-15 10 17 14 Aviation Monitoring Equipment</t>
  </si>
  <si>
    <t xml:space="preserve">13-31 11 11 Park</t>
  </si>
  <si>
    <t xml:space="preserve">21-41 31 21 91 00 Expansion Control</t>
  </si>
  <si>
    <t xml:space="preserve">23-15 10 17 14 11 Aviation Windsocks</t>
  </si>
  <si>
    <t xml:space="preserve">13-31 11 14 Pleasure Garden</t>
  </si>
  <si>
    <t xml:space="preserve">21-41 31 23 00 00 Dam Construction</t>
  </si>
  <si>
    <t xml:space="preserve">23-15 15 00 Railways or Funiculars</t>
  </si>
  <si>
    <t xml:space="preserve">13-31 11 17 Recreational Deck</t>
  </si>
  <si>
    <t xml:space="preserve">21-41 31 23 11 00 Gravity Dams</t>
  </si>
  <si>
    <t xml:space="preserve">23-15 15 11 Railways</t>
  </si>
  <si>
    <t xml:space="preserve">13-31 11 21 Playground</t>
  </si>
  <si>
    <t xml:space="preserve">21-41 31 23 21 00 Arch Dams</t>
  </si>
  <si>
    <t xml:space="preserve">23-15 15 11 11 Complete Railways</t>
  </si>
  <si>
    <t xml:space="preserve">13-31 11 24 Game Room</t>
  </si>
  <si>
    <t xml:space="preserve">21-41 31 26 00 00 Tank and Silo Construction</t>
  </si>
  <si>
    <t xml:space="preserve">23-15 15 11 14 Railway Track Equipment</t>
  </si>
  <si>
    <t xml:space="preserve">13-31 11 27 Target Range</t>
  </si>
  <si>
    <t xml:space="preserve">21-41 31 26 11 00 Above-Grade Silo</t>
  </si>
  <si>
    <t xml:space="preserve">23-15 15 11 14 11 Ties</t>
  </si>
  <si>
    <t xml:space="preserve">13-31 11 31 Gambling Table</t>
  </si>
  <si>
    <t xml:space="preserve">21-41 31 26 21 00 Below-Grade Silo</t>
  </si>
  <si>
    <t xml:space="preserve">23-15 15 11 14 14 Rails</t>
  </si>
  <si>
    <t xml:space="preserve">13-31 11 34 Amusement Ride</t>
  </si>
  <si>
    <t xml:space="preserve">21-41 31 26 31 00 Below-Grade Cistern/Tank</t>
  </si>
  <si>
    <t xml:space="preserve">23-15 15 11 17 Platform Components</t>
  </si>
  <si>
    <t xml:space="preserve">13-31 11 37 Parade Grounds</t>
  </si>
  <si>
    <t xml:space="preserve">21-41 31 27 00 00 Tower Superstructure Construction</t>
  </si>
  <si>
    <t xml:space="preserve">23-15 15 11 21 Electrification Equipment</t>
  </si>
  <si>
    <t xml:space="preserve">13-31 11 51 Computer-Aided Visual Environment</t>
  </si>
  <si>
    <t xml:space="preserve">21-41 31 27 11 00 Framed Towers</t>
  </si>
  <si>
    <t xml:space="preserve">23-15 15 14 Railway Monitoring and Control</t>
  </si>
  <si>
    <t xml:space="preserve">13-31 11 99 Other Non-Athletic Recreation Spaces</t>
  </si>
  <si>
    <t xml:space="preserve">21-41 31 27 21 00 Pole Towers - Cable Stayed</t>
  </si>
  <si>
    <t xml:space="preserve">23-15 15 14 11 Railway Signals</t>
  </si>
  <si>
    <t xml:space="preserve">13-31 21 00 Athletic Recreation Spaces</t>
  </si>
  <si>
    <t xml:space="preserve">21-41 51 00 00 00 Enclosure</t>
  </si>
  <si>
    <t xml:space="preserve">23-15 15 14 14 Railway Control Instrumentation</t>
  </si>
  <si>
    <t xml:space="preserve">13-31 21 11 Team Athletic Recreation Spaces</t>
  </si>
  <si>
    <t xml:space="preserve">21-41 51 11 00 00 Vertical Enclosure</t>
  </si>
  <si>
    <t xml:space="preserve">23-15 15 17 Funiculars (Cable Ways)</t>
  </si>
  <si>
    <t xml:space="preserve">13-31 21 11 11 Baseball Field</t>
  </si>
  <si>
    <t xml:space="preserve">21-41 51 11 11 00 Exterior Walls</t>
  </si>
  <si>
    <t xml:space="preserve">23-15 15 17 11 Aerial Tramways</t>
  </si>
  <si>
    <t xml:space="preserve">13-31 21 11 14 Football Field</t>
  </si>
  <si>
    <t xml:space="preserve">21-41 51 11 21 00 Parapets</t>
  </si>
  <si>
    <t xml:space="preserve">23-15 15 17 14 Chair Lifts</t>
  </si>
  <si>
    <t xml:space="preserve">13-31 21 11 21 Soccer Field</t>
  </si>
  <si>
    <t xml:space="preserve">21-41 51 11 31 00 Retaining Walls</t>
  </si>
  <si>
    <t xml:space="preserve">23-15 15 17 17 Ski-Lifts</t>
  </si>
  <si>
    <t xml:space="preserve">13-31 21 14 Individual Athletic Recreation Spaces</t>
  </si>
  <si>
    <t xml:space="preserve">21-41 51 11 41 00 Balcony Walls and Railings</t>
  </si>
  <si>
    <t xml:space="preserve">23-15 20 00 Marine Construction (Waterways, Seaways)</t>
  </si>
  <si>
    <t xml:space="preserve">13-31 21 14 14 Tennis Court</t>
  </si>
  <si>
    <t xml:space="preserve">21-41 51 12 00 00 Moisture Proofing</t>
  </si>
  <si>
    <t xml:space="preserve">23-15 20 11 Navigation Facilities</t>
  </si>
  <si>
    <t xml:space="preserve">13-31 21 14 21 Golf Hole</t>
  </si>
  <si>
    <t xml:space="preserve">21-41 51 12 11 00 Damp-proofing Below Grade</t>
  </si>
  <si>
    <t xml:space="preserve">23-15 20 11 11 Components </t>
  </si>
  <si>
    <t xml:space="preserve">13-31 21 14 24 Skating Rink</t>
  </si>
  <si>
    <t xml:space="preserve">21-41 51 12 21 00 Waterproofing Below Grade</t>
  </si>
  <si>
    <t xml:space="preserve">23-15 20 11 11 11 Mooring Posts</t>
  </si>
  <si>
    <t xml:space="preserve">13-31 21 14 27 Boxing Ring</t>
  </si>
  <si>
    <t xml:space="preserve">21-41 51 13 00 00 Vertical Openings</t>
  </si>
  <si>
    <t xml:space="preserve">23-15 20 11 11 14 Fenders</t>
  </si>
  <si>
    <t xml:space="preserve">13-31 21 14 31 Wrestling Mat</t>
  </si>
  <si>
    <t xml:space="preserve">21-41 51 13 11 00 Transparent Openings</t>
  </si>
  <si>
    <t xml:space="preserve">23-15 20 11 14 Canal Locks</t>
  </si>
  <si>
    <t xml:space="preserve">13-31 21 14 34 Diving Board</t>
  </si>
  <si>
    <t xml:space="preserve">21-41 51 13 21 00 Exterior Doors</t>
  </si>
  <si>
    <t xml:space="preserve">23-15 20 11 14 11 Lock Gates</t>
  </si>
  <si>
    <t xml:space="preserve">13-31 21 14 37 Swimming Pool</t>
  </si>
  <si>
    <t xml:space="preserve">21-41 51 13 91 00 Other Vertical Openings</t>
  </si>
  <si>
    <t xml:space="preserve">23-15 20 11 14 11 11 Hydraulic Gates</t>
  </si>
  <si>
    <t xml:space="preserve">13-31 21 14 41 Bowling Lane</t>
  </si>
  <si>
    <t xml:space="preserve">21-41 51 15 00 00 Horizontal / Sloped Protection</t>
  </si>
  <si>
    <t xml:space="preserve">23-15 20 11 14 11 14 High-Pressure Gates</t>
  </si>
  <si>
    <t xml:space="preserve">13-31 21 14 44 Dart Throwing</t>
  </si>
  <si>
    <t xml:space="preserve">21-41 51 15 11 00 Steep Roofing</t>
  </si>
  <si>
    <t xml:space="preserve">23-15 20 11 14 11 17 Hinged-Leaf Gates</t>
  </si>
  <si>
    <t xml:space="preserve">13-31 21 99 Other Athletic Recreation Spaces</t>
  </si>
  <si>
    <t xml:space="preserve">21-41 51 15 21 00 Membrane Roofing</t>
  </si>
  <si>
    <t xml:space="preserve">23-15 20 11 14 11 21 Radial Gates</t>
  </si>
  <si>
    <t xml:space="preserve">13-31 31 00 Fitness Spaces</t>
  </si>
  <si>
    <t xml:space="preserve">21-41 51 15 31 00 Flashings</t>
  </si>
  <si>
    <t xml:space="preserve">23-15 20 11 14 11 24 Slide Gates</t>
  </si>
  <si>
    <t xml:space="preserve">13-31 31 11 Exercise Space</t>
  </si>
  <si>
    <t xml:space="preserve">21-41 51 15 41 00 Waterproofing</t>
  </si>
  <si>
    <t xml:space="preserve">23-15 20 11 14 11 27 Sluice Gates</t>
  </si>
  <si>
    <t xml:space="preserve">13-31 31 14 Workout Station</t>
  </si>
  <si>
    <t xml:space="preserve">21-41 51 15 51 00 Traffic Coatings</t>
  </si>
  <si>
    <t xml:space="preserve">23-15 20 11 14 11 31 Spillway Crest Gates</t>
  </si>
  <si>
    <t xml:space="preserve">13-31 31 17 Aerobic Studio</t>
  </si>
  <si>
    <t xml:space="preserve">21-41 51 15 61 00 Drainage</t>
  </si>
  <si>
    <t xml:space="preserve">23-15 20 11 14 11 34 Vertical-Lift Gates</t>
  </si>
  <si>
    <t xml:space="preserve">13-31 31 21 Training Space</t>
  </si>
  <si>
    <t xml:space="preserve">21-41 51 15 71 00 Roof Fittings</t>
  </si>
  <si>
    <t xml:space="preserve">23-15 20 11 14 14 Hydraulic Valves</t>
  </si>
  <si>
    <t xml:space="preserve">13-31 31 21 11 Strength Training Space</t>
  </si>
  <si>
    <t xml:space="preserve">21-41 51 15 81 00 Soffits</t>
  </si>
  <si>
    <t xml:space="preserve">23-15 20 11 14 14 11 Butterfly Valves</t>
  </si>
  <si>
    <t xml:space="preserve">13-31 31 99 Other Fitness Spaces</t>
  </si>
  <si>
    <t xml:space="preserve">21-41 51 17 00 00 Horizontal Openings</t>
  </si>
  <si>
    <t xml:space="preserve">23-15 20 11 14 14 14 Regulating Valves</t>
  </si>
  <si>
    <t xml:space="preserve">13-41 00 00 Care Spaces</t>
  </si>
  <si>
    <t xml:space="preserve">21-41 51 17 11 00 Transparent Openings</t>
  </si>
  <si>
    <t xml:space="preserve">23-15 20 11 17 Piers and Docks</t>
  </si>
  <si>
    <t xml:space="preserve">13-41 11 00 Grooming Spaces</t>
  </si>
  <si>
    <t xml:space="preserve">21-41 51 17 21 00 Roof Hatches and Vents</t>
  </si>
  <si>
    <t xml:space="preserve">23-15 20 11 17 11 Floating Docks</t>
  </si>
  <si>
    <t xml:space="preserve">13-41 11 11 Makeup Space</t>
  </si>
  <si>
    <t xml:space="preserve">21-41 51 18 00 00 Sloped Openings</t>
  </si>
  <si>
    <t xml:space="preserve">23-15 20 11 17 14 Loading Ramps</t>
  </si>
  <si>
    <t xml:space="preserve">13-41 11 13 Haircutting Space</t>
  </si>
  <si>
    <t xml:space="preserve">21-41 51 18 11 00 Roof Windows</t>
  </si>
  <si>
    <t xml:space="preserve">23-15 20 11 21 Pontoons</t>
  </si>
  <si>
    <t xml:space="preserve">13-41 11 14 Cleaning Spaces</t>
  </si>
  <si>
    <t xml:space="preserve">21-41 51 18 21 00 Inclined Roof Hatches and Vents</t>
  </si>
  <si>
    <t xml:space="preserve">23-15 20 11 24 Jetties</t>
  </si>
  <si>
    <t xml:space="preserve">13-41 11 14 11 Bathroom</t>
  </si>
  <si>
    <t xml:space="preserve">21-41 71 00 00 00 Interior</t>
  </si>
  <si>
    <t xml:space="preserve">23-15 20 14 Waterflow Controls</t>
  </si>
  <si>
    <t xml:space="preserve">13-41 11 14 14 Shower</t>
  </si>
  <si>
    <t xml:space="preserve">21-41 71 11 00 00 Interior Construction</t>
  </si>
  <si>
    <t xml:space="preserve">23-15 20 14 11 Reservoirs</t>
  </si>
  <si>
    <t xml:space="preserve">13-41 11 14 17 Toilet Space</t>
  </si>
  <si>
    <t xml:space="preserve">21-41 71 11 11 00 Fire Walls</t>
  </si>
  <si>
    <t xml:space="preserve">23-15 20 14 14 Dams, Dikes</t>
  </si>
  <si>
    <t xml:space="preserve">13-41 11 14 21 Restroom</t>
  </si>
  <si>
    <t xml:space="preserve">21-41 71 11 21 00 Shaft Walls</t>
  </si>
  <si>
    <t xml:space="preserve">23-15 20 14 17 Weirs</t>
  </si>
  <si>
    <t xml:space="preserve">13-41 11 14 24 Scrub Space</t>
  </si>
  <si>
    <t xml:space="preserve">21-41 71 11 31 00 Interior Partitions</t>
  </si>
  <si>
    <t xml:space="preserve">23-15 20 14 21 Barrages</t>
  </si>
  <si>
    <t xml:space="preserve">13-41 11 14 27 Ablution Room</t>
  </si>
  <si>
    <t xml:space="preserve">21-41 71 11 41 00 Other Interior Construction</t>
  </si>
  <si>
    <t xml:space="preserve">23-15 20 14 24 Bifurcation Panels</t>
  </si>
  <si>
    <t xml:space="preserve">13-41 11 14 31 Mud Room</t>
  </si>
  <si>
    <t xml:space="preserve">21-41 71 12 00 00 Openings and Doors</t>
  </si>
  <si>
    <t xml:space="preserve">23-15 20 14 27 Manifolds</t>
  </si>
  <si>
    <t xml:space="preserve">13-41 11 14 34 Laundry Room</t>
  </si>
  <si>
    <t xml:space="preserve">21-41 71 12 11 00 Transparent Openings</t>
  </si>
  <si>
    <t xml:space="preserve">23-15 20 14 31 Penstocks and Sluice Gate</t>
  </si>
  <si>
    <t xml:space="preserve">13-41 11 41 Dressing Spaces</t>
  </si>
  <si>
    <t xml:space="preserve">21-41 71 12 21 00 Interior Doors</t>
  </si>
  <si>
    <t xml:space="preserve">23-15 20 14 34 Trashracks</t>
  </si>
  <si>
    <t xml:space="preserve">13-41 11 41 11 Dressing Room</t>
  </si>
  <si>
    <t xml:space="preserve">21-41 71 12 81 00 Railings</t>
  </si>
  <si>
    <t xml:space="preserve">23-15 20 17 Breakwater Products</t>
  </si>
  <si>
    <t xml:space="preserve">13-41 11 41 17 Gowning Space</t>
  </si>
  <si>
    <t xml:space="preserve">21-41 71 15 00 00 Interior Finishes</t>
  </si>
  <si>
    <t xml:space="preserve">23-15 20 17 11 Bulkheads</t>
  </si>
  <si>
    <t xml:space="preserve">13-41 41 99 Other Dressing Spaces</t>
  </si>
  <si>
    <t xml:space="preserve">21-41 71 15 11 00 Floor Finish</t>
  </si>
  <si>
    <t xml:space="preserve">23-15 20 17 14 Seawalls</t>
  </si>
  <si>
    <t xml:space="preserve">13-41 11 99 Other Grooming Spaces</t>
  </si>
  <si>
    <t xml:space="preserve">21-41 71 15 31 00 Wall Finish</t>
  </si>
  <si>
    <t xml:space="preserve">23-15 20 17 17 Moles and Breakwater</t>
  </si>
  <si>
    <t xml:space="preserve">13-41 21 00 Child Care Spaces</t>
  </si>
  <si>
    <t xml:space="preserve">21-41 71 15 51 00 Ceiling Finish</t>
  </si>
  <si>
    <t xml:space="preserve">23-15 20 17 21 Groins</t>
  </si>
  <si>
    <t xml:space="preserve">13-41 21 11 Child Day Care Space</t>
  </si>
  <si>
    <t xml:space="preserve">21-41 71 15 11 00 Stair Finish</t>
  </si>
  <si>
    <t xml:space="preserve">23-15 20 21 Marine Monitoring and Control</t>
  </si>
  <si>
    <t xml:space="preserve">13-41 21 14 Play Room</t>
  </si>
  <si>
    <t xml:space="preserve">21-41 71 15 91 00 Tunnel and Subgrade Linings</t>
  </si>
  <si>
    <t xml:space="preserve">23-15 20 21 11 Navigation Signs</t>
  </si>
  <si>
    <t xml:space="preserve">13-41 31 00 Convalescing Spaces</t>
  </si>
  <si>
    <t xml:space="preserve">21-41 71 18 00 00 Interior Fittings</t>
  </si>
  <si>
    <t xml:space="preserve">23-15 20 21 14 Navigation Lights</t>
  </si>
  <si>
    <t xml:space="preserve">13-41 31 11 Patient Care Room</t>
  </si>
  <si>
    <t xml:space="preserve">21-41 71 18 11 00 Storage Fittings</t>
  </si>
  <si>
    <t xml:space="preserve">23-15 20 21 17 Navigation Monitoring Equipment</t>
  </si>
  <si>
    <t xml:space="preserve">13-41 31 14 Isolation Room</t>
  </si>
  <si>
    <t xml:space="preserve">21-41 71 18 31 00 Compartments and Cubicles</t>
  </si>
  <si>
    <t xml:space="preserve">23-15 30 00 Utility Distribution, Treatment, Disposal, and Monitoring</t>
  </si>
  <si>
    <t xml:space="preserve">13-41 31 17 Steam Room</t>
  </si>
  <si>
    <t xml:space="preserve">21-41 81 00 00 00 Signage</t>
  </si>
  <si>
    <t xml:space="preserve">23-15 30 11 Distribution Systems</t>
  </si>
  <si>
    <t xml:space="preserve">13-41 31 21 Whirlpool Bath</t>
  </si>
  <si>
    <t xml:space="preserve">21-41 81 11 00 00 Way-finding Signage</t>
  </si>
  <si>
    <t xml:space="preserve">23-15 30 11 11 Cable Distribution Systems</t>
  </si>
  <si>
    <t xml:space="preserve">13-41 31 24 Sauna</t>
  </si>
  <si>
    <t xml:space="preserve">21-41 81 21 00 00 Door Signs</t>
  </si>
  <si>
    <t xml:space="preserve">23-15 30 11 11 11 Underground Ducts and Manholes</t>
  </si>
  <si>
    <t xml:space="preserve">13-41 31 99 Other Convalescing Spaces</t>
  </si>
  <si>
    <t xml:space="preserve">21-41 81 31 00 00 Wall Signs</t>
  </si>
  <si>
    <t xml:space="preserve">23-15 30 11 14 Piped Distribution and Disposal Systems</t>
  </si>
  <si>
    <t xml:space="preserve">13-41 41 00 Healing Spaces</t>
  </si>
  <si>
    <t xml:space="preserve">21-41 81 11 00 00 Equipment Identification</t>
  </si>
  <si>
    <t xml:space="preserve">23-15 30 11 14 11 Supply Water Mains</t>
  </si>
  <si>
    <t xml:space="preserve">13-41 41 11 Treatment Room</t>
  </si>
  <si>
    <t xml:space="preserve">21-51 00 00 00 00 Facility Services</t>
  </si>
  <si>
    <t xml:space="preserve">23-15 30 11 14 14 Sewers and Drains</t>
  </si>
  <si>
    <t xml:space="preserve">13-41 41 14 Physical Examination Room</t>
  </si>
  <si>
    <t xml:space="preserve">21-51 11 00 00 00 Life Safety and Facility Protection</t>
  </si>
  <si>
    <t xml:space="preserve">23-15 30 11 14 17 Gas Pipelines</t>
  </si>
  <si>
    <t xml:space="preserve">13-41 41 17 Recovery Room</t>
  </si>
  <si>
    <t xml:space="preserve">21-51 11 11 00 00 Fire and Smoke Detection and Alarm</t>
  </si>
  <si>
    <t xml:space="preserve">23-15 30 11 14 21 Oil Pipelines</t>
  </si>
  <si>
    <t xml:space="preserve">13-41 41 21 Surgery Room</t>
  </si>
  <si>
    <t xml:space="preserve">21-51 11 15 00 00 Fire and Smoke Protection</t>
  </si>
  <si>
    <t xml:space="preserve">23-15 30 11 14 24 Other Piped Distribution</t>
  </si>
  <si>
    <t xml:space="preserve">13-41 41 24 Rehabilitation Room</t>
  </si>
  <si>
    <t xml:space="preserve">21-51 11 21 00 00 Security Access</t>
  </si>
  <si>
    <t xml:space="preserve">23-15 30 14 Liquids Treatment Plant</t>
  </si>
  <si>
    <t xml:space="preserve">13-41 41 31 Scanning/Imaging Room</t>
  </si>
  <si>
    <t xml:space="preserve">21-51 11 26 00 00 Security Monitoring and Surveillance</t>
  </si>
  <si>
    <t xml:space="preserve">23-15 30 14 11 Supply Water Treatment Plant</t>
  </si>
  <si>
    <t xml:space="preserve">13-41 41 99 Other Healing Spaces</t>
  </si>
  <si>
    <t xml:space="preserve">21-51 31 00 00 00 Plumbing</t>
  </si>
  <si>
    <t xml:space="preserve">23-15 30 14 11 11 Supply and Treatment Pumps</t>
  </si>
  <si>
    <t xml:space="preserve">13-51 00 00 Resting Spaces</t>
  </si>
  <si>
    <t xml:space="preserve">21-51 31 11 00 00 Water for Single Facility</t>
  </si>
  <si>
    <t xml:space="preserve">23-15 30 14 11 11 11 Axial-Flow</t>
  </si>
  <si>
    <t xml:space="preserve">13-51 11 00 General Resting Spaces</t>
  </si>
  <si>
    <t xml:space="preserve">21-51 31 11 11 00 Water Supply</t>
  </si>
  <si>
    <t xml:space="preserve">23-15 30 14 11 11 14 Centrifugal</t>
  </si>
  <si>
    <t xml:space="preserve">13-51 11 11 Rest Area</t>
  </si>
  <si>
    <t xml:space="preserve">21-51 31 11 14 00 Plumbing Fixtures</t>
  </si>
  <si>
    <t xml:space="preserve">23-15 30 14 11 11 17 Turbine</t>
  </si>
  <si>
    <t xml:space="preserve">13-51 11 14 Rest Stop</t>
  </si>
  <si>
    <t xml:space="preserve">21-51 31 11 17 00 Domestic Water Distribution</t>
  </si>
  <si>
    <t xml:space="preserve">23-15 30 14 11 11 21 Packaged Units</t>
  </si>
  <si>
    <t xml:space="preserve">13-51 11 17 Rest Lounge</t>
  </si>
  <si>
    <t xml:space="preserve">21-51 31 14 00 00 Drainage for Single Facility</t>
  </si>
  <si>
    <t xml:space="preserve">23-15 30 14 11 14 Filter Plant</t>
  </si>
  <si>
    <t xml:space="preserve">13-51 11 21 Break Room</t>
  </si>
  <si>
    <t xml:space="preserve">21-51 31 14 11 00 Septic Tank and Field Drainage</t>
  </si>
  <si>
    <t xml:space="preserve">23-15 30 14 11 14 11 Mixers and Flocculators</t>
  </si>
  <si>
    <t xml:space="preserve">13-51 11 99 Other General Resting Spaces</t>
  </si>
  <si>
    <t xml:space="preserve">21-51 31 14 14 00 Sanitary Waste and Vent</t>
  </si>
  <si>
    <t xml:space="preserve">23-15 30 14 11 14 14 Clarifiers</t>
  </si>
  <si>
    <t xml:space="preserve">13-51 21 00 Sleeping Spaces</t>
  </si>
  <si>
    <t xml:space="preserve">21-51 31 14 17 00 Facility Storm Water Drainage</t>
  </si>
  <si>
    <t xml:space="preserve">23-15 30 14 11 14 17 Aeration Equipment</t>
  </si>
  <si>
    <t xml:space="preserve">13-51 21 11 Bedroom</t>
  </si>
  <si>
    <t xml:space="preserve">21-51 31 14 21 00 Process Systems</t>
  </si>
  <si>
    <t xml:space="preserve">23-15 30 14 11 17 Desalination Plant</t>
  </si>
  <si>
    <t xml:space="preserve">13-51 21 14 Nursery</t>
  </si>
  <si>
    <t xml:space="preserve">21-51 51 00 00 00 Heating, Ventilating and Air Conditioning (HVAC)</t>
  </si>
  <si>
    <t xml:space="preserve">23-15 30 14 11 21 Chlorination Plant</t>
  </si>
  <si>
    <t xml:space="preserve">13-51 21 17 Sleeping Loft</t>
  </si>
  <si>
    <t xml:space="preserve">21-51 51 12 00 00 Heating</t>
  </si>
  <si>
    <t xml:space="preserve">23-15 30 14 11 21 11 Chemical Feed Equipment</t>
  </si>
  <si>
    <t xml:space="preserve">13-51 21 21 Barracks Space</t>
  </si>
  <si>
    <t xml:space="preserve">21-51 51 12 11 00 Heat Generation for Single Facility</t>
  </si>
  <si>
    <t xml:space="preserve">23-15 30 14 11 21 14 Water Softening Equipment</t>
  </si>
  <si>
    <t xml:space="preserve">13-51 21 24 Dormitory Room</t>
  </si>
  <si>
    <t xml:space="preserve">21-51 51 14 00 00 Cooling</t>
  </si>
  <si>
    <t xml:space="preserve">23-15 30 14 11 21 17 Disinfectant Feed Equipment</t>
  </si>
  <si>
    <t xml:space="preserve">13-51 21 27 Hotel Residence Room</t>
  </si>
  <si>
    <t xml:space="preserve">21-51 51 14 11 00 Cooling Generation for Single Facility</t>
  </si>
  <si>
    <t xml:space="preserve">23-15 30 14 11 21 21 Fluoridation Equipment</t>
  </si>
  <si>
    <t xml:space="preserve">13-51 21 99 Other Sleeping Spaces</t>
  </si>
  <si>
    <t xml:space="preserve">21-51 51 16 00 00 Air Distribution</t>
  </si>
  <si>
    <t xml:space="preserve">23-15 30 14 14 Oil Treatment, Refinery Plant</t>
  </si>
  <si>
    <t xml:space="preserve">13-51 24 00 Living Spaces</t>
  </si>
  <si>
    <t xml:space="preserve">21-51 51 16 11 00 Ventilation</t>
  </si>
  <si>
    <t xml:space="preserve">23-15 30 17 Waste Water Treatment (Sewage Disposal) Plant</t>
  </si>
  <si>
    <t xml:space="preserve">13-51 24 11 General Residential Space</t>
  </si>
  <si>
    <t xml:space="preserve">21-51 51 18 00 00 HVAC Distribution</t>
  </si>
  <si>
    <t xml:space="preserve">23-15 30 17 11 Sewage and Sludge Pumps</t>
  </si>
  <si>
    <t xml:space="preserve">13-51 31 00 Waiting Spaces</t>
  </si>
  <si>
    <t xml:space="preserve">21-51 51 18 11 00 Heating and Cooling Distribution for Single Facility</t>
  </si>
  <si>
    <t xml:space="preserve">23-15 30 17 11 11 Oil-Water Separators</t>
  </si>
  <si>
    <t xml:space="preserve">13-51 31 11 Waiting Room</t>
  </si>
  <si>
    <t xml:space="preserve">21-51 61 00 00 00 Integrated Automation</t>
  </si>
  <si>
    <t xml:space="preserve">23-15 30 17 11 14 Packaged Pump Stations</t>
  </si>
  <si>
    <t xml:space="preserve">13-51 31 14 Queuing Space</t>
  </si>
  <si>
    <t xml:space="preserve">21-51 61 11 00 00 Integrated Automation Controls</t>
  </si>
  <si>
    <t xml:space="preserve">23-15 30 17 11 17 Sewage Ejectors</t>
  </si>
  <si>
    <t xml:space="preserve">13-51 31 17 Preparation Room</t>
  </si>
  <si>
    <t xml:space="preserve">21-51 61 13 00 00 Integrated Automation Monitoring</t>
  </si>
  <si>
    <t xml:space="preserve">23-15 30 17 14 Sewage Pumping Plant</t>
  </si>
  <si>
    <t xml:space="preserve">13-51 31 99 Other Waiting Spaces</t>
  </si>
  <si>
    <t xml:space="preserve">21-51 71 00 00 00 Electrical</t>
  </si>
  <si>
    <t xml:space="preserve">23-15 30 17 14 11 Packaged Pumping Stations</t>
  </si>
  <si>
    <t xml:space="preserve">13-61 00 00 Cultural Spaces</t>
  </si>
  <si>
    <t xml:space="preserve">21-51 71 11 00 00 Electrical Power</t>
  </si>
  <si>
    <t xml:space="preserve">23-15 30 17 14 14 Packaged Lift Stations</t>
  </si>
  <si>
    <t xml:space="preserve">13-61 11 00 Worship Spaces</t>
  </si>
  <si>
    <t xml:space="preserve">21-51 71 11 11 00 Electric Energy Generation for Single Facility</t>
  </si>
  <si>
    <t xml:space="preserve">23-15 30 17 17 Grit Collecting Equipment</t>
  </si>
  <si>
    <t xml:space="preserve">13-61 11 11 Meditation Chapel</t>
  </si>
  <si>
    <t xml:space="preserve">21-51 71 11 14 00 Electric Service and Distribution for Single Facility</t>
  </si>
  <si>
    <t xml:space="preserve">23-15 30 17 21 Screening and Grinding Equipment</t>
  </si>
  <si>
    <t xml:space="preserve">13-61 11 14 Prayer </t>
  </si>
  <si>
    <t xml:space="preserve">21-51 71 11 17 00 Electric Conversion</t>
  </si>
  <si>
    <t xml:space="preserve">23-15 30 17 24 Sedimentation Tank Equipment</t>
  </si>
  <si>
    <t xml:space="preserve">13-61 11 21 Altar</t>
  </si>
  <si>
    <t xml:space="preserve">21-51 71 13 00 00 Electrical Distribution</t>
  </si>
  <si>
    <t xml:space="preserve">23-15 30 17 27 Scum Removal Equipment</t>
  </si>
  <si>
    <t xml:space="preserve">13-61 11 24 Reflection Space</t>
  </si>
  <si>
    <t xml:space="preserve">21-51 71 13 11 00 Ground Methodology</t>
  </si>
  <si>
    <t xml:space="preserve">23-15 30 17 31 Chemical Equipment</t>
  </si>
  <si>
    <t xml:space="preserve">13-61 11 27 Blessing Space</t>
  </si>
  <si>
    <t xml:space="preserve">21-51 71 13 31 00 Power Conditioning</t>
  </si>
  <si>
    <t xml:space="preserve">23-15 30 17 34 Filter Underdrains and Media</t>
  </si>
  <si>
    <t xml:space="preserve">13-61 11 31 Chapel</t>
  </si>
  <si>
    <t xml:space="preserve">21-51 71 13 51 00 Branch Circuitry</t>
  </si>
  <si>
    <t xml:space="preserve">23-15 30 17 34 11 Filter Bottoms</t>
  </si>
  <si>
    <t xml:space="preserve">13-61 11 34 Mihrab</t>
  </si>
  <si>
    <t xml:space="preserve">21-51 71 15 00 00 Lighting</t>
  </si>
  <si>
    <t xml:space="preserve">23-15 30 17 34 14 Filter Media</t>
  </si>
  <si>
    <t xml:space="preserve">13-61 11 37 Altar</t>
  </si>
  <si>
    <t xml:space="preserve">21-51 71 15 11 00 Interior Lighting</t>
  </si>
  <si>
    <t xml:space="preserve">23-15 30 17 34 17 Package Filters</t>
  </si>
  <si>
    <t xml:space="preserve">13-61 11 41 Shrine</t>
  </si>
  <si>
    <t xml:space="preserve">21-51 71 15 51 00 Exterior Lighting</t>
  </si>
  <si>
    <t xml:space="preserve">23-15 30 17 37 Filter Press Equipment</t>
  </si>
  <si>
    <t xml:space="preserve">13-61 11 44 Sanctuary</t>
  </si>
  <si>
    <t xml:space="preserve">21-51 71 15 91 00 Emergency Lighting</t>
  </si>
  <si>
    <t xml:space="preserve">23-15 30 17 41 Trickling Filter Equipment</t>
  </si>
  <si>
    <t xml:space="preserve">13-61 11 47 Confessional Space</t>
  </si>
  <si>
    <t xml:space="preserve">21-51 71 17 00 00 Communications for Single Facility</t>
  </si>
  <si>
    <t xml:space="preserve">23-15 30 17 44 Compressors</t>
  </si>
  <si>
    <t xml:space="preserve">13-61 11 51 Ark</t>
  </si>
  <si>
    <t xml:space="preserve">21-51 71 17 11 00 Communications</t>
  </si>
  <si>
    <t xml:space="preserve">23-15 30 17 47 Aeration Equipment</t>
  </si>
  <si>
    <t xml:space="preserve">13-61 11 54 Bimah</t>
  </si>
  <si>
    <t xml:space="preserve">21-51 71 17 31 00 Voice and Data</t>
  </si>
  <si>
    <t xml:space="preserve">23-15 30 17 51 Oxygenation Systems</t>
  </si>
  <si>
    <t xml:space="preserve">13-61 11 57 Tabernacle</t>
  </si>
  <si>
    <t xml:space="preserve">21-51 71 17 51 00 Sound Reinforcement</t>
  </si>
  <si>
    <t xml:space="preserve">23-15 30 17 51 11 Oxygen Dissolution System</t>
  </si>
  <si>
    <t xml:space="preserve">13-61 11 61 Pulpit</t>
  </si>
  <si>
    <t xml:space="preserve">21-51 71 17 71 00 Audio and Video</t>
  </si>
  <si>
    <t xml:space="preserve">23-15 30 17 51 14 Oxygen Generators</t>
  </si>
  <si>
    <t xml:space="preserve">13-61 11 99 Other Worship Spaces</t>
  </si>
  <si>
    <t xml:space="preserve">21-61 00 00 00 00 Facility Equipment and Furnishings</t>
  </si>
  <si>
    <t xml:space="preserve">23-15 30 17 51 17 Oxygen Storage Facility</t>
  </si>
  <si>
    <t xml:space="preserve">13-61 21 00 Transformation Spaces</t>
  </si>
  <si>
    <t xml:space="preserve">21-61 11 00 00 00 Equipment and Furnishings</t>
  </si>
  <si>
    <t xml:space="preserve">23-15 30 17 54 Sludge Conditioning Systems</t>
  </si>
  <si>
    <t xml:space="preserve">13-61 21 11 Marriage Sanctuary</t>
  </si>
  <si>
    <t xml:space="preserve">21-61 11 11 00 00 Food Service Equipment and Furnishings</t>
  </si>
  <si>
    <t xml:space="preserve">23-15 30 17 57 Sludge Handling and Treatment Equipment</t>
  </si>
  <si>
    <t xml:space="preserve">13-61 21 14 Hupa</t>
  </si>
  <si>
    <t xml:space="preserve">21-61 11 11 11 00 Specialized Food Storage and Display Furniture</t>
  </si>
  <si>
    <t xml:space="preserve">23-15 30 17 61 Sludge Digestion Equipment</t>
  </si>
  <si>
    <t xml:space="preserve">13-61 21 17 Baptistery</t>
  </si>
  <si>
    <t xml:space="preserve">21-61 11 11 31 00 Food Service Equipment</t>
  </si>
  <si>
    <t xml:space="preserve">23-15 30 17 64 Digester Mixing Equipment</t>
  </si>
  <si>
    <t xml:space="preserve">13-61 21 21 Circumcision Space</t>
  </si>
  <si>
    <t xml:space="preserve">21-61 11 11 41 00 Commercial Kitchen Casework</t>
  </si>
  <si>
    <t xml:space="preserve">23-15 30 17 67 Digester Covers and Appurtenances</t>
  </si>
  <si>
    <t xml:space="preserve">13-61 21 24 Cathedra</t>
  </si>
  <si>
    <t xml:space="preserve">21-61 11 11 51 00 Restaurant Furniture</t>
  </si>
  <si>
    <t xml:space="preserve">23-15 30 17 67 11 Fixed Covers</t>
  </si>
  <si>
    <t xml:space="preserve">13-61 21 99 Other Transformation Spaces</t>
  </si>
  <si>
    <t xml:space="preserve">21-61 11 14 00 00 Educational, Cultural Equipment and Furnishings</t>
  </si>
  <si>
    <t xml:space="preserve">23-15 30 17 67 14 Floating Covers</t>
  </si>
  <si>
    <t xml:space="preserve">13-61 31 00 Procession Spaces</t>
  </si>
  <si>
    <t xml:space="preserve">21-61 11 14 11 00 Educational Equipment and Furnishings</t>
  </si>
  <si>
    <t xml:space="preserve">23-15 30 17 67 17 Gasholder Covers</t>
  </si>
  <si>
    <t xml:space="preserve">13-61 31 11 Sacred Gateway</t>
  </si>
  <si>
    <t xml:space="preserve">21-61 11 14 21 00 Entertainment Equipment and Furnishings</t>
  </si>
  <si>
    <t xml:space="preserve">23-15 30 17 71 Packaged Sewage Treatment Plants</t>
  </si>
  <si>
    <t xml:space="preserve">13-61 31 14 Sacred Pathway</t>
  </si>
  <si>
    <t xml:space="preserve">21-61 11 14 31 00 Theater and Stage Equipment and Furnishings</t>
  </si>
  <si>
    <t xml:space="preserve">23-15 30 21 Solid Waste Disposal Plant Products</t>
  </si>
  <si>
    <t xml:space="preserve">13-61 31 17 Sacred Station</t>
  </si>
  <si>
    <t xml:space="preserve">21-61 11 14 41 00 Planetarium Equipment and Furnishings</t>
  </si>
  <si>
    <t xml:space="preserve">23-15 30 21 11 Bins</t>
  </si>
  <si>
    <t xml:space="preserve">13-61 31 99 Other Procession Spaces</t>
  </si>
  <si>
    <t xml:space="preserve">21-61 11 14 51 00 Observatory Equipment and Furnishings</t>
  </si>
  <si>
    <t xml:space="preserve">23-15 30 21 14 Chutes and Collectors</t>
  </si>
  <si>
    <t xml:space="preserve">13-61 41 00 Contemplation Spaces</t>
  </si>
  <si>
    <t xml:space="preserve">21-61 11 14 61 00 Ecclesiastical Equipment and Furnishings</t>
  </si>
  <si>
    <t xml:space="preserve">23-15 30 21 17 Pneumatic Waste Equipment</t>
  </si>
  <si>
    <t xml:space="preserve">13-61 41 11 Art Gallery</t>
  </si>
  <si>
    <t xml:space="preserve">21-61 11 14 71 00 Library and Archive Equipment and Furnishings</t>
  </si>
  <si>
    <t xml:space="preserve">23-15 30 21 21 Incineration Plant</t>
  </si>
  <si>
    <t xml:space="preserve">13-61 41 14 Museum Gallery</t>
  </si>
  <si>
    <t xml:space="preserve">21-61 11 14 81 00 Exhibition Furnishings</t>
  </si>
  <si>
    <t xml:space="preserve">23-15 30 21 21 11 Packaged Incinerators</t>
  </si>
  <si>
    <t xml:space="preserve">13-61 41 17 Exhibit Gallery</t>
  </si>
  <si>
    <t xml:space="preserve">21-61 11 17 00 00 Sports Equipment and Furnishings</t>
  </si>
  <si>
    <t xml:space="preserve">23-15 30 21 24 Crusher Plant</t>
  </si>
  <si>
    <t xml:space="preserve">13-61 41 21 Sculpture Garden</t>
  </si>
  <si>
    <t xml:space="preserve">21-61 11 17 11 00 Athletic Equipment and Furnishings</t>
  </si>
  <si>
    <t xml:space="preserve">23-15 30 21 24 11 Waste Compactors and Destructors</t>
  </si>
  <si>
    <t xml:space="preserve">13-61 41 24 Ornamental Garden</t>
  </si>
  <si>
    <t xml:space="preserve">21-61 11 17 31 00 Recreational Equipment and Furnishings</t>
  </si>
  <si>
    <t xml:space="preserve">23-15 30 21 27 Baling Plant</t>
  </si>
  <si>
    <t xml:space="preserve">13-61 41 27 Observation Deck</t>
  </si>
  <si>
    <t xml:space="preserve">21-61 11 17 51 00 Therapeutic Equipment and Furnishings</t>
  </si>
  <si>
    <t xml:space="preserve">23-15 30 21 31 Pulping Machines</t>
  </si>
  <si>
    <t xml:space="preserve">13-61 41 31 Zen Garden</t>
  </si>
  <si>
    <t xml:space="preserve">21-61 11 21 00 00 Work Environment Equipment and Furnishings</t>
  </si>
  <si>
    <t xml:space="preserve">23-15 30 21 34 Recycling Equipment</t>
  </si>
  <si>
    <t xml:space="preserve">13-61 41 99 Other Contemplation Spaces</t>
  </si>
  <si>
    <t xml:space="preserve">21-61 11 21 11 00 Laboratory Equipment and Furnishings</t>
  </si>
  <si>
    <t xml:space="preserve">23-15 30 24 Pollution Monitoring and Control</t>
  </si>
  <si>
    <t xml:space="preserve">13-61 51 00 Death Spaces</t>
  </si>
  <si>
    <t xml:space="preserve">21-61 11 21 21 00 Health Care Equipment and Furnishings</t>
  </si>
  <si>
    <t xml:space="preserve">23-15 30 24 11 Air Pollution Monitoring Systems</t>
  </si>
  <si>
    <t xml:space="preserve">13-61 51 11 Crypt</t>
  </si>
  <si>
    <t xml:space="preserve">21-61 11 21 31 00 Mortuary Equipment and Furnishings</t>
  </si>
  <si>
    <t xml:space="preserve">23-15 30 24 14 Water Pollution Monitoring Systems</t>
  </si>
  <si>
    <t xml:space="preserve">13-61 51 14 Casket Compartment</t>
  </si>
  <si>
    <t xml:space="preserve">21-61 11 21 41 00 Hospitality Equipment and Furnishings</t>
  </si>
  <si>
    <t xml:space="preserve">23-15 30 27 Storage Constructions</t>
  </si>
  <si>
    <t xml:space="preserve">13-61 51 17 Morgue Compartment</t>
  </si>
  <si>
    <t xml:space="preserve">21-61 11 21 51 00 Mercantile Equipment and Furnishings</t>
  </si>
  <si>
    <t xml:space="preserve">23-15 30 27 11 Tanks, Reservoirs</t>
  </si>
  <si>
    <t xml:space="preserve">13-61 51 21 Grave Space</t>
  </si>
  <si>
    <t xml:space="preserve">21-61 11 21 61 00 Office Equipment and Furnishings</t>
  </si>
  <si>
    <t xml:space="preserve">23-15 30 27 11 11 Elevated Storage Tanks</t>
  </si>
  <si>
    <t xml:space="preserve">13-61 51 99 Other Death Spaces</t>
  </si>
  <si>
    <t xml:space="preserve">21-61 11 21 71 00 Detention Equipment and Furnishings</t>
  </si>
  <si>
    <t xml:space="preserve">23-15 30 27 11 14 Ground Storage Tanks</t>
  </si>
  <si>
    <t xml:space="preserve">13-61 99 00 Other Cultural Spaces</t>
  </si>
  <si>
    <t xml:space="preserve">21-61 11 21 81 00 Security and Vault Equipment and Furnishings</t>
  </si>
  <si>
    <t xml:space="preserve">23-15 30 27 11 17 Underground Storage Tanks</t>
  </si>
  <si>
    <t xml:space="preserve">13-65 00 00 Protection Spaces</t>
  </si>
  <si>
    <t xml:space="preserve">21-61 11 24 00 00 Furniture and Fittings</t>
  </si>
  <si>
    <t xml:space="preserve">23-15 30 27 11 21 Portable Storage Tanks</t>
  </si>
  <si>
    <t xml:space="preserve">13-65 11 00 Spaces for Protection from the Elements</t>
  </si>
  <si>
    <t xml:space="preserve">21-61 11 24 11 00 Manufacturing Furniture and Fittings</t>
  </si>
  <si>
    <t xml:space="preserve">23-15 30 27 11 24 Tank Lining</t>
  </si>
  <si>
    <t xml:space="preserve">13-65 11 11 Park Shelter</t>
  </si>
  <si>
    <t xml:space="preserve">21-61 11 24 31 00 Shop Furniture and Furnishings</t>
  </si>
  <si>
    <t xml:space="preserve">23-15 30 27 14 Silos</t>
  </si>
  <si>
    <t xml:space="preserve">13-65 11 14 Entry Porch</t>
  </si>
  <si>
    <t xml:space="preserve">21-61 11 27 00 00 Equipment</t>
  </si>
  <si>
    <t xml:space="preserve">23-15 30 27 17 Bunkers</t>
  </si>
  <si>
    <t xml:space="preserve">13-65 11 17 Covered Walkway</t>
  </si>
  <si>
    <t xml:space="preserve">21-61 11 27 11 00 Vending Equipment</t>
  </si>
  <si>
    <t xml:space="preserve">23-15 30 27 21 Gas Tanks and Gasholders</t>
  </si>
  <si>
    <t xml:space="preserve">13-65 11 19 Canopy</t>
  </si>
  <si>
    <t xml:space="preserve">21-61 11 27 21 00 Vehicular Equipment</t>
  </si>
  <si>
    <t xml:space="preserve">23-15 99 00 Other Utility and Transportation Construction Products</t>
  </si>
  <si>
    <t xml:space="preserve">13-65 11 21 Shielded Room</t>
  </si>
  <si>
    <t xml:space="preserve">21-61 11 27 31 00 Darkroom Equipment</t>
  </si>
  <si>
    <t xml:space="preserve">23-20 00 00 General Purpose Construction Accessories and Surfacing Products</t>
  </si>
  <si>
    <t xml:space="preserve">13-65 11 24 Containment Room</t>
  </si>
  <si>
    <t xml:space="preserve">21-61 11 27 41 00 Agricultural Equipment</t>
  </si>
  <si>
    <t xml:space="preserve">23-20 05 00 Loose Granular Fills, Aggregates, Chips, and Fibers</t>
  </si>
  <si>
    <t xml:space="preserve">13-65 11 99 Other Spaces for Protection from the Elements</t>
  </si>
  <si>
    <t xml:space="preserve">21-61 11 27 51 00 Slaughterhouse Equipment</t>
  </si>
  <si>
    <t xml:space="preserve">23-20 05 11 Powder Fillers</t>
  </si>
  <si>
    <t xml:space="preserve">13-65 21 00 Spaces for Protection from Violence</t>
  </si>
  <si>
    <t xml:space="preserve">21-61 11 31 00 00 Residential Equipment and Furnishings</t>
  </si>
  <si>
    <t xml:space="preserve">23-20 05 11 11 Mineral Powder Fillers</t>
  </si>
  <si>
    <t xml:space="preserve">13-65 21 11 Safe Room</t>
  </si>
  <si>
    <t xml:space="preserve">21-61 11 31 11 00 Residential Furniture</t>
  </si>
  <si>
    <t xml:space="preserve">23-20 05 11 14 Metal Powder Fillers</t>
  </si>
  <si>
    <t xml:space="preserve">13-65 21 14 Bunker</t>
  </si>
  <si>
    <t xml:space="preserve">21-61 11 31 31 00 Residential Specialties</t>
  </si>
  <si>
    <t xml:space="preserve">23-20 05 11 17 Synthetic Powder Fillers</t>
  </si>
  <si>
    <t xml:space="preserve">13-65 21 17 Bomb Shelter</t>
  </si>
  <si>
    <t xml:space="preserve">21-61 11 31 41 00 Residential Appliances</t>
  </si>
  <si>
    <t xml:space="preserve">23-20 05 11 21 Residue Powder Fillers</t>
  </si>
  <si>
    <t xml:space="preserve">13-65 21 99 Other Spaces for Protection from Violence</t>
  </si>
  <si>
    <t xml:space="preserve">21-61 11 31 51 00 Refuse Disposal Furniture</t>
  </si>
  <si>
    <t xml:space="preserve">23-20 05 14 Aggregates</t>
  </si>
  <si>
    <t xml:space="preserve">13-71 00 00 Securing Spaces</t>
  </si>
  <si>
    <t xml:space="preserve">21-61 11 34 00 00 Wardrobe and Closet Specialties</t>
  </si>
  <si>
    <t xml:space="preserve">23-20 05 14 11 Dense Fills and Aggregates</t>
  </si>
  <si>
    <t xml:space="preserve">13-71 11 00 Animal Securing Spaces</t>
  </si>
  <si>
    <t xml:space="preserve">21-61 11 34 11 00 Storage Furniture</t>
  </si>
  <si>
    <t xml:space="preserve">23-20 05 14 14 Lightweight Fills and Aggregates</t>
  </si>
  <si>
    <t xml:space="preserve">13-71 11 11 Cage</t>
  </si>
  <si>
    <t xml:space="preserve">21-61 11 34 31 00 Storage Shelving Units</t>
  </si>
  <si>
    <t xml:space="preserve">23-20 05 14 17 Heavyweight Fills and Aggregates</t>
  </si>
  <si>
    <t xml:space="preserve">13-71 11 14 Animal Stall</t>
  </si>
  <si>
    <t xml:space="preserve">21-61 41 00 00 00 Differentiated Construction</t>
  </si>
  <si>
    <t xml:space="preserve">23-20 05 17 Fibers and Shavings</t>
  </si>
  <si>
    <t xml:space="preserve">13-71 11 17 Stable</t>
  </si>
  <si>
    <t xml:space="preserve">21-61 41 41 00 00 Complete Room Units</t>
  </si>
  <si>
    <t xml:space="preserve">23-20 05 17 11 Mineral Fibers and Shavings</t>
  </si>
  <si>
    <t xml:space="preserve">13-71 11 21 Kennel</t>
  </si>
  <si>
    <t xml:space="preserve">21-61 41 41 11 00 Storage Rooms</t>
  </si>
  <si>
    <t xml:space="preserve">23-20 05 17 14 Vegetable Fibers and Shavings</t>
  </si>
  <si>
    <t xml:space="preserve">13-71 11 24 Aquarium</t>
  </si>
  <si>
    <t xml:space="preserve">21-61 41 41 21 00 Special Purpose Rooms</t>
  </si>
  <si>
    <t xml:space="preserve">23-20 05 17 17 Synthetic Fibers and Shavings</t>
  </si>
  <si>
    <t xml:space="preserve">13-71 11 99 Other Animal Securing Spaces</t>
  </si>
  <si>
    <t xml:space="preserve">21-61 41 41 31 00 Sanitary Units</t>
  </si>
  <si>
    <t xml:space="preserve">23-20 05 17 99 Other Fibers and Shavings</t>
  </si>
  <si>
    <t xml:space="preserve">13-71 21 00 Detention Spaces</t>
  </si>
  <si>
    <t xml:space="preserve">21-61 41 41 41 00 Controlled Environment Rooms</t>
  </si>
  <si>
    <t xml:space="preserve">23-20 10 00 Binding Agents and Admixtures</t>
  </si>
  <si>
    <t xml:space="preserve">13-71 21 11 Detention Cell</t>
  </si>
  <si>
    <t xml:space="preserve">21-61 41 41 51 00 Plant and Control Rooms</t>
  </si>
  <si>
    <t xml:space="preserve">23-20 10 11 Binding Agents</t>
  </si>
  <si>
    <t xml:space="preserve">13-71 21 14 Holding Cell</t>
  </si>
  <si>
    <t xml:space="preserve">21-61 41 41 61 00 Corridor Units</t>
  </si>
  <si>
    <t xml:space="preserve">23-20 10 11 11 Cement</t>
  </si>
  <si>
    <t xml:space="preserve">13-71 21 99 Other Detention Spaces</t>
  </si>
  <si>
    <t xml:space="preserve">21-61 41 42 00 00 Water Containing Elements</t>
  </si>
  <si>
    <t xml:space="preserve">23-20 10 11 11 11 Standard Cement</t>
  </si>
  <si>
    <t xml:space="preserve">13-75 00 00 Storage Spaces</t>
  </si>
  <si>
    <t xml:space="preserve">21-61 41 42 11 00 Swimming Pool</t>
  </si>
  <si>
    <t xml:space="preserve">23-20 10 11 11 14 Specialized Cement</t>
  </si>
  <si>
    <t xml:space="preserve">13-75 11 00 Fixed Location Storage Spaces</t>
  </si>
  <si>
    <t xml:space="preserve">21-61 41 42 21 00 Tub</t>
  </si>
  <si>
    <t xml:space="preserve">23-20 10 11 11 14 11 High Sulfate Resistant Cement</t>
  </si>
  <si>
    <t xml:space="preserve">13-75 11 11 Storage Room</t>
  </si>
  <si>
    <t xml:space="preserve">21-61 41 42 31 00 Water Slide</t>
  </si>
  <si>
    <t xml:space="preserve">23-20 10 11 11 14 14 Low Alkali Cement</t>
  </si>
  <si>
    <t xml:space="preserve">13-75 11 14 Closet</t>
  </si>
  <si>
    <t xml:space="preserve">21-61 41 42 41 00 Aquarium</t>
  </si>
  <si>
    <t xml:space="preserve">23-20 10 11 11 14 17 Low Heat Cement</t>
  </si>
  <si>
    <t xml:space="preserve">13-75 11 17 Coat Check</t>
  </si>
  <si>
    <t xml:space="preserve">21-61 41 42 51 00 Ponds and Reservoir</t>
  </si>
  <si>
    <t xml:space="preserve">23-20 10 11 11 14 21 Alumina Cement</t>
  </si>
  <si>
    <t xml:space="preserve">13-75 11 24 Locker Room</t>
  </si>
  <si>
    <t xml:space="preserve">21-61 41 43 00 00 Snow and Ice Elements</t>
  </si>
  <si>
    <t xml:space="preserve">23-20 10 11 14 Lime</t>
  </si>
  <si>
    <t xml:space="preserve">13-75 11 25 Filing Space</t>
  </si>
  <si>
    <t xml:space="preserve">21-61 41 43 11 00 Ice Rinks</t>
  </si>
  <si>
    <t xml:space="preserve">23-20 10 11 14 11 Hydraulic Lime</t>
  </si>
  <si>
    <t xml:space="preserve">13-75 11 27 Supply Room</t>
  </si>
  <si>
    <t xml:space="preserve">21-61 41 43 21 00 Ski Jumps</t>
  </si>
  <si>
    <t xml:space="preserve">23-20 10 11 14 14 Air Hardening Lime</t>
  </si>
  <si>
    <t xml:space="preserve">13-75 11 31 Warehouse Space</t>
  </si>
  <si>
    <t xml:space="preserve">21-61 41 43 31 00 Snow Sled Tracks</t>
  </si>
  <si>
    <t xml:space="preserve">23-20 10 11 17 Bitumen, Asphalt</t>
  </si>
  <si>
    <t xml:space="preserve">13-75 11 37 Vehicular Storage Space</t>
  </si>
  <si>
    <t xml:space="preserve">21-61 41 43 41 00 Bob-Sled Runs</t>
  </si>
  <si>
    <t xml:space="preserve">23-20 10 11 21 Resinous Binders</t>
  </si>
  <si>
    <t xml:space="preserve">13-75 11 41 Waste Storage Space</t>
  </si>
  <si>
    <t xml:space="preserve">21-61 41 43 51 00 Snow Making Equipment</t>
  </si>
  <si>
    <t xml:space="preserve">23-20 10 11 24 Gypsum</t>
  </si>
  <si>
    <t xml:space="preserve">13-75 11 44 Recycling Storage Space</t>
  </si>
  <si>
    <t xml:space="preserve">21-61 41 43 61 00 Ice Making Equipment</t>
  </si>
  <si>
    <t xml:space="preserve">23-20 10 14 Cement Admixtures</t>
  </si>
  <si>
    <t xml:space="preserve">13-75 11 47 Cupboard</t>
  </si>
  <si>
    <t xml:space="preserve">21-61 41 44 00 00 Recreation Elements</t>
  </si>
  <si>
    <t xml:space="preserve">23-20 10 14 11 Plasticizing Agents</t>
  </si>
  <si>
    <t xml:space="preserve">13-75 11 51 Storage Shelf</t>
  </si>
  <si>
    <t xml:space="preserve">21-61 41 44 11 00 Recreation Surfaces</t>
  </si>
  <si>
    <t xml:space="preserve">23-20 10 14 14 Water Retaining Agents</t>
  </si>
  <si>
    <t xml:space="preserve">13-75 11 54 Drawer</t>
  </si>
  <si>
    <t xml:space="preserve">21-61 41 44 21 00 Event Marking</t>
  </si>
  <si>
    <t xml:space="preserve">23-20 10 14 17 Air-Entraining Agents</t>
  </si>
  <si>
    <t xml:space="preserve">13-75 11 57 Cubby Compartment</t>
  </si>
  <si>
    <t xml:space="preserve">21-61 41 44 31 00 Safety Fencing / Netting</t>
  </si>
  <si>
    <t xml:space="preserve">23-20 10 14 21 Gas Generating Agents</t>
  </si>
  <si>
    <t xml:space="preserve">13-75 11 61 Locker Compartment</t>
  </si>
  <si>
    <t xml:space="preserve">21-61 41 44 41 00 Spectator Seating</t>
  </si>
  <si>
    <t xml:space="preserve">23-20 10 14 24 Setting Retarders</t>
  </si>
  <si>
    <t xml:space="preserve">13-75 11 91 Fixed Storage Bin</t>
  </si>
  <si>
    <t xml:space="preserve">21-61 41 45 00 00 Entertainment Elements</t>
  </si>
  <si>
    <t xml:space="preserve">23-20 10 14 27 Setting Accelerators</t>
  </si>
  <si>
    <t xml:space="preserve">13-75 11 99 Other Fixed Storage Spaces</t>
  </si>
  <si>
    <t xml:space="preserve">21-61 41 45 11 00 Amusement Rides</t>
  </si>
  <si>
    <t xml:space="preserve">23-20 10 14 31 Frostproofing Agents</t>
  </si>
  <si>
    <t xml:space="preserve">13-75 21 00 Non-Fixed Location Storage Spaces</t>
  </si>
  <si>
    <t xml:space="preserve">21-61 41 45 31 00 Water Spray Parks</t>
  </si>
  <si>
    <t xml:space="preserve">23-20 10 14 34 Waterproofing Agents</t>
  </si>
  <si>
    <t xml:space="preserve">13-75 21 11 Vehicle Storage Compartment </t>
  </si>
  <si>
    <t xml:space="preserve">21-61 41 46 00 00 Storage Containers</t>
  </si>
  <si>
    <t xml:space="preserve">23-20 10 14 37 Coloring Agents</t>
  </si>
  <si>
    <t xml:space="preserve">13-75 21 14 Portable Bin</t>
  </si>
  <si>
    <t xml:space="preserve">21-61 41 46 11 00 Elevated Tanks</t>
  </si>
  <si>
    <t xml:space="preserve">23-20 10 14 41 Admixtures for Injections</t>
  </si>
  <si>
    <t xml:space="preserve">13-75 21 17 Vessel</t>
  </si>
  <si>
    <t xml:space="preserve">21-61 41 46 61 00 Subgrade Tanks</t>
  </si>
  <si>
    <t xml:space="preserve">23-20 10 14 44 Admixtures for Projections</t>
  </si>
  <si>
    <t xml:space="preserve">13-75 21 99 Other Non-Fixed Location Storage Spaces</t>
  </si>
  <si>
    <t xml:space="preserve">21-71 00 00 00 00 Utilities And Infrastructure</t>
  </si>
  <si>
    <t xml:space="preserve">23-20 10 14 47 Adherence Proofing Agents</t>
  </si>
  <si>
    <t xml:space="preserve">13-75 31 00 Environmentally Controlled Storage Spaces</t>
  </si>
  <si>
    <t xml:space="preserve">21-71 11 00 00 00 Roadways</t>
  </si>
  <si>
    <t xml:space="preserve">23-20 10 14 51 Bonding Agents</t>
  </si>
  <si>
    <t xml:space="preserve">13-75 31 11 Environmental Room</t>
  </si>
  <si>
    <t xml:space="preserve">21-71 11 11 00 00 Right of Way</t>
  </si>
  <si>
    <t xml:space="preserve">23-20 10 14 54 Cement Replacements</t>
  </si>
  <si>
    <t xml:space="preserve">13-75 31 14 Refrigeration Compartment</t>
  </si>
  <si>
    <t xml:space="preserve">21-71 11 12 00 00 Stabilized Road Base</t>
  </si>
  <si>
    <t xml:space="preserve">23-20 10 14 99 Other Cement Admixtures</t>
  </si>
  <si>
    <t xml:space="preserve">13-75 31 17 Freezing Compartment</t>
  </si>
  <si>
    <t xml:space="preserve">21-71 11 13 00 00 Pavements</t>
  </si>
  <si>
    <t xml:space="preserve">23-20 10 17 Gypsum Admixtures</t>
  </si>
  <si>
    <t xml:space="preserve">13-75 31 21 Dry Storage Compartment</t>
  </si>
  <si>
    <t xml:space="preserve">21-71 11 13 11 00 Soft Pavement</t>
  </si>
  <si>
    <t xml:space="preserve">23-20 15 00 Mixtures</t>
  </si>
  <si>
    <t xml:space="preserve">13-75 31 24 Humidity Controlled Storage Space</t>
  </si>
  <si>
    <t xml:space="preserve">21-71 11 13 51 00 Hard Pavement</t>
  </si>
  <si>
    <t xml:space="preserve">23-20 15 11 Concrete</t>
  </si>
  <si>
    <t xml:space="preserve">13-75 31 27 Vacuum Sealed Storage Compartment</t>
  </si>
  <si>
    <t xml:space="preserve">21-71 11 14 00 00 Roadside Barriers</t>
  </si>
  <si>
    <t xml:space="preserve">23-20 15 11 11 Cementitious Concrete</t>
  </si>
  <si>
    <t xml:space="preserve">13-75 31 99 Other Environmentally Controlled Storage Space</t>
  </si>
  <si>
    <t xml:space="preserve">21-71 11 14 11 00 Boulevard Barriers</t>
  </si>
  <si>
    <t xml:space="preserve">23-20 15 11 14 Resinous Concrete</t>
  </si>
  <si>
    <t xml:space="preserve">13-75 41 00 Specialty Storage Spaces</t>
  </si>
  <si>
    <t xml:space="preserve">21-71 11 15 00 00 Safety Reflectors</t>
  </si>
  <si>
    <t xml:space="preserve">23-20 15 11 17 Hydrocarbon Concrete</t>
  </si>
  <si>
    <t xml:space="preserve">13-75 41 11 Sanitary Storage Room</t>
  </si>
  <si>
    <t xml:space="preserve">21-71 11 16 00 00 Light, Power, and Communication Vertical Standards</t>
  </si>
  <si>
    <t xml:space="preserve">23-20 15 11 21 Low Density Concrete</t>
  </si>
  <si>
    <t xml:space="preserve">13-75 41 14 Soiled Storage Room Space</t>
  </si>
  <si>
    <t xml:space="preserve">21-71 11 17 00 00 Sign Structures</t>
  </si>
  <si>
    <t xml:space="preserve">23-20 15 14 Mortars</t>
  </si>
  <si>
    <t xml:space="preserve">13-75 41 17 Sacristy</t>
  </si>
  <si>
    <t xml:space="preserve">21-71 21 00 00 00 Railways</t>
  </si>
  <si>
    <t xml:space="preserve">23-20 15 14 11 Portland Cement-Lime Mortars</t>
  </si>
  <si>
    <t xml:space="preserve">13-75 41 21 Vestry</t>
  </si>
  <si>
    <t xml:space="preserve">21-71 21 21 00 00 Railway Drainage</t>
  </si>
  <si>
    <t xml:space="preserve">23-20 15 14 14 Masonry Cement Mortars</t>
  </si>
  <si>
    <t xml:space="preserve">13-75 41 24 Hazardous Material Storage Space</t>
  </si>
  <si>
    <t xml:space="preserve">21-71 21 22 00 00 Ballast</t>
  </si>
  <si>
    <t xml:space="preserve">23-20 15 14 17 Mortar Cements</t>
  </si>
  <si>
    <t xml:space="preserve">13-75 41 31 Organic Remains Storage Space</t>
  </si>
  <si>
    <t xml:space="preserve">21-71 21 23 00 00 Ties</t>
  </si>
  <si>
    <t xml:space="preserve">23-20 15 14 21 Gypsum Based Mortars</t>
  </si>
  <si>
    <t xml:space="preserve">13-75 41 34 Book Stacks</t>
  </si>
  <si>
    <t xml:space="preserve">21-71 21 24 00 00 Rails</t>
  </si>
  <si>
    <t xml:space="preserve">23-20 15 14 24 Resinous Mortar</t>
  </si>
  <si>
    <t xml:space="preserve">13-75 41 37 Baggage Claim</t>
  </si>
  <si>
    <t xml:space="preserve">21-71 21 24 11 00 Light Rail</t>
  </si>
  <si>
    <t xml:space="preserve">23-20 15 14 27 Chemical-Resistant Mortar</t>
  </si>
  <si>
    <t xml:space="preserve">13-75 41 41 Evidence Room</t>
  </si>
  <si>
    <t xml:space="preserve">21-71 21 24 51 00 Heavy Rail</t>
  </si>
  <si>
    <t xml:space="preserve">23-20 15 14 31 Refractory Mortar</t>
  </si>
  <si>
    <t xml:space="preserve">13-75 41 44 Vehicle Impound Lot</t>
  </si>
  <si>
    <t xml:space="preserve">21-71 21 25 00 00 Monorail</t>
  </si>
  <si>
    <t xml:space="preserve">23-20 15 14 34 Premixed Mortar</t>
  </si>
  <si>
    <t xml:space="preserve">13-75 41 99 Other Special Storage Space</t>
  </si>
  <si>
    <t xml:space="preserve">21-71 21 26 00 00 Overhead Power</t>
  </si>
  <si>
    <t xml:space="preserve">23-20 15 14 37 Surface Bonding Mortar</t>
  </si>
  <si>
    <t xml:space="preserve">13-81 00 00 Facility Service Spaces</t>
  </si>
  <si>
    <t xml:space="preserve">21-71 21 27 00 00 Switches</t>
  </si>
  <si>
    <t xml:space="preserve">23-20 15 14 41 Mortar Pigments</t>
  </si>
  <si>
    <t xml:space="preserve">13-81 11 00 General Facility Service Spaces</t>
  </si>
  <si>
    <t xml:space="preserve">21-71 21 28 00 00 Signals</t>
  </si>
  <si>
    <t xml:space="preserve">23-20 15 17 Grouts</t>
  </si>
  <si>
    <t xml:space="preserve">13-81 11 11 Access Chamber</t>
  </si>
  <si>
    <t xml:space="preserve">21-71 21 29 00 00 Embankment</t>
  </si>
  <si>
    <t xml:space="preserve">23-20 15 17 11 Concrete Grout</t>
  </si>
  <si>
    <t xml:space="preserve">13-81 11 14 Area Way</t>
  </si>
  <si>
    <t xml:space="preserve">21-71 31 00 00 00 Airports</t>
  </si>
  <si>
    <t xml:space="preserve">23-20 15 17 11 11 Shrink-Resistant Concrete Grout</t>
  </si>
  <si>
    <t xml:space="preserve">13-81 11 17 Crawl Space</t>
  </si>
  <si>
    <t xml:space="preserve">21-71 31 31 00 00 Runways and Taxiways</t>
  </si>
  <si>
    <t xml:space="preserve">23-20 15 17 11 14 Catalyzed Metallic Concrete Grout</t>
  </si>
  <si>
    <t xml:space="preserve">13-81 11 21 Service Space</t>
  </si>
  <si>
    <t xml:space="preserve">21-71 31 32 00 00 Parking Apron</t>
  </si>
  <si>
    <t xml:space="preserve">23-20 15 17 11 17 Epoxy Concrete Grout</t>
  </si>
  <si>
    <t xml:space="preserve">13-81 11 24 Air Shaft</t>
  </si>
  <si>
    <t xml:space="preserve">21-71 31 33 00 00 Passenger Loading Bridges</t>
  </si>
  <si>
    <t xml:space="preserve">23-20 15 17 11 21 Nonmetallic Concrete Grout</t>
  </si>
  <si>
    <t xml:space="preserve">13-81 11 27 Light Well</t>
  </si>
  <si>
    <t xml:space="preserve">21-71 31 34 00 00 Baggage Handling</t>
  </si>
  <si>
    <t xml:space="preserve">23-20 15 17 14 Masonry Grout</t>
  </si>
  <si>
    <t xml:space="preserve">13-81 11 99 Other General Facility Service Spaces</t>
  </si>
  <si>
    <t xml:space="preserve">21-71 31 34 11 00 Baggage Conveyors</t>
  </si>
  <si>
    <t xml:space="preserve">23-20 15 17 14 11 Chemical-Resistant Masonry Grout</t>
  </si>
  <si>
    <t xml:space="preserve">13-81 21 00 Facility Equipment Service Spaces</t>
  </si>
  <si>
    <t xml:space="preserve">21-71 31 34 51 00 Baggage Security Scanners</t>
  </si>
  <si>
    <t xml:space="preserve">23-20 20 00 Profiles</t>
  </si>
  <si>
    <t xml:space="preserve">13-81 21 11 Equipment Room</t>
  </si>
  <si>
    <t xml:space="preserve">21-71 31 35 00 00 Aircraft Management</t>
  </si>
  <si>
    <t xml:space="preserve">23-20 20 11 Rigid Profiles</t>
  </si>
  <si>
    <t xml:space="preserve">13-81 21 14 Computer Server Room</t>
  </si>
  <si>
    <t xml:space="preserve">21-71 31 35 11 00 Pavement Marking</t>
  </si>
  <si>
    <t xml:space="preserve">23-20 20 11 11 Ferrous Metal Rigid Profiles</t>
  </si>
  <si>
    <t xml:space="preserve">13-81 21 17 Mechanical Room</t>
  </si>
  <si>
    <t xml:space="preserve">21-71 31 35 21 00 Aircraft Taxi Guidance Devices</t>
  </si>
  <si>
    <t xml:space="preserve">23-20 20 11 14 Non-Ferrous Metal Rigid Profiles</t>
  </si>
  <si>
    <t xml:space="preserve">13-81 21 17 11 Refrigerant Machinery Room</t>
  </si>
  <si>
    <t xml:space="preserve">21-71 31 35 31 00 Aircraft Safety Barriers</t>
  </si>
  <si>
    <t xml:space="preserve">23-20 20 11 17 Wood Rigid Profiles</t>
  </si>
  <si>
    <t xml:space="preserve">13-81 21 17 14 Furnace Room</t>
  </si>
  <si>
    <t xml:space="preserve">21-71 31 35 41 00 Aircraft De-icing Equipment</t>
  </si>
  <si>
    <t xml:space="preserve">23-20 20 11 17 11 Lumber Rigid Profiles</t>
  </si>
  <si>
    <t xml:space="preserve">13-81 21 17 17 Incinerator Room</t>
  </si>
  <si>
    <t xml:space="preserve">21-71 31 35 51 00 Aircraft Re-fueling Ports and Devices</t>
  </si>
  <si>
    <t xml:space="preserve">23-20 20 11 17 11 11 Hardwood Rigid Profiles</t>
  </si>
  <si>
    <t xml:space="preserve">13-81 21 21 Electrical Room</t>
  </si>
  <si>
    <t xml:space="preserve">21-71 31 36 00 00 Communication Devices</t>
  </si>
  <si>
    <t xml:space="preserve">23-20 20 11 17 11 14 Softwood Rigid Profiles</t>
  </si>
  <si>
    <t xml:space="preserve">13-81 21 24 Telecommunications Room</t>
  </si>
  <si>
    <t xml:space="preserve">21-71 31 36 11 00 Air Navigation Devices</t>
  </si>
  <si>
    <t xml:space="preserve">23-20 20 11 17 11 17 Laminated Rigid Profiles</t>
  </si>
  <si>
    <t xml:space="preserve">13-81 21 27 Transformer Vault</t>
  </si>
  <si>
    <t xml:space="preserve">21-71 31 36 56 00 Air Communication Devices</t>
  </si>
  <si>
    <t xml:space="preserve">23-20 20 11 17 14 Heavy Timber Rigid Profiles</t>
  </si>
  <si>
    <t xml:space="preserve">13-81 21 31 Elevator Shaft</t>
  </si>
  <si>
    <t xml:space="preserve">21-71 41 00 00 00 Space Travel</t>
  </si>
  <si>
    <t xml:space="preserve">23-20 20 11 21 Plastic Rigid Profiles</t>
  </si>
  <si>
    <t xml:space="preserve">13-81 21 99 Other Facility Equipment Service Spaces</t>
  </si>
  <si>
    <t xml:space="preserve">21-71 41 41 00 00 Space Vehicle Assembly Enclosures</t>
  </si>
  <si>
    <t xml:space="preserve">23-20 20 11 24 Composite Rigid Profiles</t>
  </si>
  <si>
    <t xml:space="preserve">13-81 31 00 Service Distribution Spaces</t>
  </si>
  <si>
    <t xml:space="preserve">21-71 41 42 00 00 Space Vehicle Transfer Road</t>
  </si>
  <si>
    <t xml:space="preserve">23-20 20 14 Flexible Profiles</t>
  </si>
  <si>
    <t xml:space="preserve">13-81 31 11 Power Distribution Spaces</t>
  </si>
  <si>
    <t xml:space="preserve">21-71 41 43 00 00 Launch Facilities</t>
  </si>
  <si>
    <t xml:space="preserve">23-20 20 14 11 Plastic Flexible Profiles</t>
  </si>
  <si>
    <t xml:space="preserve">13-81 31 11 11 Electrical Line</t>
  </si>
  <si>
    <t xml:space="preserve">21-71 41 43 11 00 Launch Tower</t>
  </si>
  <si>
    <t xml:space="preserve">23-20 20 14 14 Rubber Flexible Profiles</t>
  </si>
  <si>
    <t xml:space="preserve">13-81 31 11 14 Electrical Conduit Chamber</t>
  </si>
  <si>
    <t xml:space="preserve">21-71 41 43 31 00 Water Cooling Moat</t>
  </si>
  <si>
    <t xml:space="preserve">23-20 20 14 14 11 Natural Rubber Flexible Profiles</t>
  </si>
  <si>
    <t xml:space="preserve">13-81 31 11 17 Electrical Duct Bank</t>
  </si>
  <si>
    <t xml:space="preserve">21-71 41 43 51 00 Safety Devices</t>
  </si>
  <si>
    <t xml:space="preserve">23-20 20 14 14 14 Butyl Flexible Profiles</t>
  </si>
  <si>
    <t xml:space="preserve">13-81 31 11 99 Other Power Distribution Spaces</t>
  </si>
  <si>
    <t xml:space="preserve">21-71 41 47 00 00 Post-Launch Equipment</t>
  </si>
  <si>
    <t xml:space="preserve">23-20 20 14 14 17 Neoprene Flexible Profiles</t>
  </si>
  <si>
    <t xml:space="preserve">13-81 31 21 Information Signal Distribution Spaces</t>
  </si>
  <si>
    <t xml:space="preserve">21-71 41 47 11 00 Satellite Control Facilities</t>
  </si>
  <si>
    <t xml:space="preserve">23-20 20 14 14 21 Silicone Flexible Profiles</t>
  </si>
  <si>
    <t xml:space="preserve">13-81 31 21 11 Communications Line</t>
  </si>
  <si>
    <t xml:space="preserve">21-71 41 47 31 00 Telescope Enclosure Domes</t>
  </si>
  <si>
    <t xml:space="preserve">23-20 20 14 14 24 Polysulfide Flexible Profiles</t>
  </si>
  <si>
    <t xml:space="preserve">13-81 31 21 14 Communications Duct Bank</t>
  </si>
  <si>
    <t xml:space="preserve">21-71 41 47 51 00 Radio Signal Searching Device Construction</t>
  </si>
  <si>
    <t xml:space="preserve">23-20 20 17 Lath</t>
  </si>
  <si>
    <t xml:space="preserve">13-81 31 21 17 Cable Tray</t>
  </si>
  <si>
    <t xml:space="preserve">21-71 51 00 00 00 Transportation</t>
  </si>
  <si>
    <t xml:space="preserve">23-20 20 17 11 Gypsum Lath</t>
  </si>
  <si>
    <t xml:space="preserve">13-81 31 21 99 Other Information Signal Distribution Spaces</t>
  </si>
  <si>
    <t xml:space="preserve">21-71 51 51 00 00 Vehicles</t>
  </si>
  <si>
    <t xml:space="preserve">23-20 20 17 14 Lead-Lined Lath</t>
  </si>
  <si>
    <t xml:space="preserve">13-81 31 31 Gas Distribution Spaces</t>
  </si>
  <si>
    <t xml:space="preserve">21-71 51 51 11 00 Aircraft</t>
  </si>
  <si>
    <t xml:space="preserve">23-20 20 17 17 Metal Lath</t>
  </si>
  <si>
    <t xml:space="preserve">13-81 31 31 11 Gas Pipeline</t>
  </si>
  <si>
    <t xml:space="preserve">21-71 51 51 21 00 Automobiles</t>
  </si>
  <si>
    <t xml:space="preserve">23-20 20 17 21 Veneer Plaster Base Lath</t>
  </si>
  <si>
    <t xml:space="preserve">13-81 31 31 14 Medical Gas Pipe </t>
  </si>
  <si>
    <t xml:space="preserve">21-71 51 51 31 00 Boats/Ships</t>
  </si>
  <si>
    <t xml:space="preserve">23-20 20 17 24 Wood Lath</t>
  </si>
  <si>
    <t xml:space="preserve">13-81 31 31 17 Vacuum Pipe </t>
  </si>
  <si>
    <t xml:space="preserve">21-71 51 51 41 00 Buses</t>
  </si>
  <si>
    <t xml:space="preserve">23-20 25 00 Sheets, Boards, and Slabs</t>
  </si>
  <si>
    <t xml:space="preserve">13-81 31 31 21 Laboratory Gas Pipe </t>
  </si>
  <si>
    <t xml:space="preserve">21-71 51 51 51 00 Cable Car</t>
  </si>
  <si>
    <t xml:space="preserve">23-20 25 11 Thin Flexible Sheets </t>
  </si>
  <si>
    <t xml:space="preserve">13-81 31 31 24 Air Supply Duct </t>
  </si>
  <si>
    <t xml:space="preserve">21-71 51 51 61 00 Elevated Airport Vehicles</t>
  </si>
  <si>
    <t xml:space="preserve">23-20 25 11 11 Thin Sheets</t>
  </si>
  <si>
    <t xml:space="preserve">13-81 31 31 27 Air Return Duct </t>
  </si>
  <si>
    <t xml:space="preserve">21-71 51 51 71 00 Guided Transit Vehicles / Surface Shuttles</t>
  </si>
  <si>
    <t xml:space="preserve">23-20 25 11 11 11 Thin Metal Sheets</t>
  </si>
  <si>
    <t xml:space="preserve">13-81 31 31 31 Exhaust Duct </t>
  </si>
  <si>
    <t xml:space="preserve">21-71 51 53 00 00 Space Vehicles</t>
  </si>
  <si>
    <t xml:space="preserve">23-20 25 11 11 14 Thin Wood Sheets</t>
  </si>
  <si>
    <t xml:space="preserve">13-81 31 31 34 Gas Piping Chase</t>
  </si>
  <si>
    <t xml:space="preserve">21-71 51 53 11 00 Spacecraft</t>
  </si>
  <si>
    <t xml:space="preserve">23-20 25 11 11 17 Building Papers</t>
  </si>
  <si>
    <t xml:space="preserve">13-81 31 31 37 Mechanical Shaft</t>
  </si>
  <si>
    <t xml:space="preserve">21-71 51 53 31 00 Spacecraft Transfer Vehicles</t>
  </si>
  <si>
    <t xml:space="preserve">23-20 25 11 11 21 Thin Plastic Sheets</t>
  </si>
  <si>
    <t xml:space="preserve">13-81 31 31 99 Other Gas Distribution Spaces</t>
  </si>
  <si>
    <t xml:space="preserve">21-71 51 53 51 00 Trains</t>
  </si>
  <si>
    <t xml:space="preserve">23-20 25 11 11 24 Thin Rubber Sheets</t>
  </si>
  <si>
    <t xml:space="preserve">13-81 31 41 Liquid Distribution Spaces</t>
  </si>
  <si>
    <t xml:space="preserve">21-71 51 57 00 00 Funicular Elements</t>
  </si>
  <si>
    <t xml:space="preserve">23-20 25 11 14 Textiles</t>
  </si>
  <si>
    <t xml:space="preserve">13-81 31 41 11 Oil Pipeline </t>
  </si>
  <si>
    <t xml:space="preserve">21-71 51 57 11 00 Surface Tramway</t>
  </si>
  <si>
    <t xml:space="preserve">23-20 25 11 17 Mesh for General Use</t>
  </si>
  <si>
    <t xml:space="preserve">13-81 31 41 14 Water Pipeline </t>
  </si>
  <si>
    <t xml:space="preserve">21-71 51 57 21 00 Aerial Tramway</t>
  </si>
  <si>
    <t xml:space="preserve">23-20 25 14 Rigid Sheets, Slabs, Plates</t>
  </si>
  <si>
    <t xml:space="preserve">13-81 31 41 17 Chilled Water Pipe </t>
  </si>
  <si>
    <t xml:space="preserve">21-71 51 57 31 00 Ski Tow – Closed Cabin</t>
  </si>
  <si>
    <t xml:space="preserve">23-20 25 14 11 Solid Sheets</t>
  </si>
  <si>
    <t xml:space="preserve">13-81 31 41 21 Hot Water Pipe </t>
  </si>
  <si>
    <t xml:space="preserve">21-71 51 57 41 00 Ski Tow - Open</t>
  </si>
  <si>
    <t xml:space="preserve">23-20 25 14 11 11 Solid Stone Sheets</t>
  </si>
  <si>
    <t xml:space="preserve">13-81 31 41 24 Special Water Pipe </t>
  </si>
  <si>
    <t xml:space="preserve">21-71 51 57 51 00 Ski Tow Cabin</t>
  </si>
  <si>
    <t xml:space="preserve">23-20 25 14 11 14 Solid Cementitious Sheets</t>
  </si>
  <si>
    <t xml:space="preserve">13-81 31 41 27 Liquid Pipe Chase</t>
  </si>
  <si>
    <t xml:space="preserve">21-71 51 57 61 00 Operated River Crossing Raft</t>
  </si>
  <si>
    <t xml:space="preserve">23-20 25 14 11 17 Solid Mineral Sheets</t>
  </si>
  <si>
    <t xml:space="preserve">13-81 31 41 99 Other Liquid Distribution Spaces</t>
  </si>
  <si>
    <t xml:space="preserve">21-71 61 00 00 00 Utilities</t>
  </si>
  <si>
    <t xml:space="preserve">23-20 25 14 11 21 Solid Glass Sheets</t>
  </si>
  <si>
    <t xml:space="preserve">13-81 31 99 Other Service Distribution Spaces</t>
  </si>
  <si>
    <t xml:space="preserve">21-71 61 61 00 00 Water Wells</t>
  </si>
  <si>
    <t xml:space="preserve">23-20 25 14 11 24 Solid Metal Sheets</t>
  </si>
  <si>
    <t xml:space="preserve">13-81 99 00 Other Facility Service Spaces</t>
  </si>
  <si>
    <t xml:space="preserve">21-71 61 61 11 00 Excavated Wells</t>
  </si>
  <si>
    <t xml:space="preserve">23-20 25 14 11 27 Solid Wood-Based Sheets</t>
  </si>
  <si>
    <t xml:space="preserve">13-85 00 00 Circulation Spaces</t>
  </si>
  <si>
    <t xml:space="preserve">21-71 61 61 31 00 Drilled Wells</t>
  </si>
  <si>
    <t xml:space="preserve">23-20 25 14 11 31 Solid Plastic Sheets</t>
  </si>
  <si>
    <t xml:space="preserve">13-85 11 00 Horizontal Circulation Spaces</t>
  </si>
  <si>
    <t xml:space="preserve">21-71 61 62 00 00 Water Distribution</t>
  </si>
  <si>
    <t xml:space="preserve">23-20 25 14 14 Hollow Core Sheets</t>
  </si>
  <si>
    <t xml:space="preserve">13-85 11 11 Corridor</t>
  </si>
  <si>
    <t xml:space="preserve">21-71 61 62 11 00 Below Grade</t>
  </si>
  <si>
    <t xml:space="preserve">23-20 25 14 14 11 Wood-Based Hollow Core Sheets</t>
  </si>
  <si>
    <t xml:space="preserve">13-85 11 17 Aisle</t>
  </si>
  <si>
    <t xml:space="preserve">21-71 61 62 51 00 Above Grade Viaduct</t>
  </si>
  <si>
    <t xml:space="preserve">23-20 25 14 14 14 Mineral Hollow Core Sheets</t>
  </si>
  <si>
    <t xml:space="preserve">13-85 11 21 Mall</t>
  </si>
  <si>
    <t xml:space="preserve">21-71 61 63 00 00 Sanitary Sewer Utility</t>
  </si>
  <si>
    <t xml:space="preserve">23-20 25 14 14 17 Metal Hollow Core Sheets</t>
  </si>
  <si>
    <t xml:space="preserve">13-85 11 24 Concourse</t>
  </si>
  <si>
    <t xml:space="preserve">21-71 61 64 00 00 Storm Sewer Utility</t>
  </si>
  <si>
    <t xml:space="preserve">23-20 25 14 14 21 Plastic Hollow Core Sheets</t>
  </si>
  <si>
    <t xml:space="preserve">13-85 11 27 Breezeway</t>
  </si>
  <si>
    <t xml:space="preserve">21-71 61 65 00 00 Fuel Utility Distribution</t>
  </si>
  <si>
    <t xml:space="preserve">23-20 25 17 Gratings</t>
  </si>
  <si>
    <t xml:space="preserve">13-85 11 31 Jet Way</t>
  </si>
  <si>
    <t xml:space="preserve">21-71 61 65 11 00 Tank Fuel Storage</t>
  </si>
  <si>
    <t xml:space="preserve">23-20 25 21 Blankets, Quilts</t>
  </si>
  <si>
    <t xml:space="preserve">13-85 11 37 Moving Walkway</t>
  </si>
  <si>
    <t xml:space="preserve">21-71 61 65 21 00 Pressurized Cylinders</t>
  </si>
  <si>
    <t xml:space="preserve">23-20 30 00 Blocks and Bricks</t>
  </si>
  <si>
    <t xml:space="preserve">13-85 11 99 Other Horizontal Circulation Spaces</t>
  </si>
  <si>
    <t xml:space="preserve">21-71 61 65 31 00 Piping</t>
  </si>
  <si>
    <t xml:space="preserve">23-20 30 11 Blocks</t>
  </si>
  <si>
    <t xml:space="preserve">13-85 21 00 Vertical Circulation Spaces</t>
  </si>
  <si>
    <t xml:space="preserve">21-71 61 66 00 00 Heating and Cooling Utility Distribution</t>
  </si>
  <si>
    <t xml:space="preserve">23-20 30 11 11 Concrete Masonry Units</t>
  </si>
  <si>
    <t xml:space="preserve">13-85 21 11 Stairway</t>
  </si>
  <si>
    <t xml:space="preserve">21-71 61 67 00 00 Electrical Power Distribution</t>
  </si>
  <si>
    <t xml:space="preserve">23-20 30 11 11 11 Concrete Block</t>
  </si>
  <si>
    <t xml:space="preserve">13-85 21 14 Egress Stairway</t>
  </si>
  <si>
    <t xml:space="preserve">21-71 61 68 00 00 Communication Utility Distribution</t>
  </si>
  <si>
    <t xml:space="preserve">23-20 30 11 11 14 Exposed Aggregate Concrete Masonry Units</t>
  </si>
  <si>
    <t xml:space="preserve">13-85 21 17 Ceremonial Stairway</t>
  </si>
  <si>
    <t xml:space="preserve">21-71 71 00 00 00 Water-Related Construction</t>
  </si>
  <si>
    <t xml:space="preserve">23-20 30 11 11 17 Fluted Concrete Masonry Units</t>
  </si>
  <si>
    <t xml:space="preserve">13-85 21 19 Escalator</t>
  </si>
  <si>
    <t xml:space="preserve">21-71 71 71 00 00 Coastal Construction</t>
  </si>
  <si>
    <t xml:space="preserve">23-20 30 11 11 21 Interlocking Concrete Masonry Units</t>
  </si>
  <si>
    <t xml:space="preserve">13-85 21 21 Ramp</t>
  </si>
  <si>
    <t xml:space="preserve">21-71 71 72 00 00 Waterway Construction</t>
  </si>
  <si>
    <t xml:space="preserve">23-20 30 11 11 24 Molded-Face Concrete Masonry Units</t>
  </si>
  <si>
    <t xml:space="preserve">13-85 21 24 Stair and Ramp Combination</t>
  </si>
  <si>
    <t xml:space="preserve">21-71 71 73 00 00 Marine Construction</t>
  </si>
  <si>
    <t xml:space="preserve">23-20 30 11 11 27 Prefaced Concrete Masonry Units</t>
  </si>
  <si>
    <t xml:space="preserve">13-85 21 27 Elevator Cab</t>
  </si>
  <si>
    <t xml:space="preserve">21-71 71 74 00 00 Underwater Construction</t>
  </si>
  <si>
    <t xml:space="preserve">23-20 30 11 11 31 Preinsulated Concrete Masonry Units</t>
  </si>
  <si>
    <t xml:space="preserve">13-85 21 31 Dumbwaiter</t>
  </si>
  <si>
    <t xml:space="preserve">21-81 00 00 00 00 Specialty Equipment</t>
  </si>
  <si>
    <t xml:space="preserve">23-20 30 11 11 34 Sound-Absorbing Concrete Masonry Units</t>
  </si>
  <si>
    <t xml:space="preserve">13-85 21 99 Other Vertical Circulation Spaces</t>
  </si>
  <si>
    <t xml:space="preserve">21-81 11 00 00 00 Chemical, Biological, and Metallurgical Equipment</t>
  </si>
  <si>
    <t xml:space="preserve">23-20 30 11 11 37 Split-Face Concrete Masonry Units</t>
  </si>
  <si>
    <t xml:space="preserve">13-85 31 00 Transitional Circulation Spaces</t>
  </si>
  <si>
    <t xml:space="preserve">21-81 11 11 00 00 Chemical Conveyance Equipment</t>
  </si>
  <si>
    <t xml:space="preserve">23-20 30 11 14 Calcium Silicate Masonry Units</t>
  </si>
  <si>
    <t xml:space="preserve">13-85 31 11 Entry Vestibule</t>
  </si>
  <si>
    <t xml:space="preserve">21-81 11 11 11 00 React Pipe Conveyance Equipment</t>
  </si>
  <si>
    <t xml:space="preserve">23-20 30 11 17 Glass Masonry Units</t>
  </si>
  <si>
    <t xml:space="preserve">13-85 31 14 Entry Lobby</t>
  </si>
  <si>
    <t xml:space="preserve">21-81 11 11 14 00 Distill / Separate Pipe Conveyance Equipment</t>
  </si>
  <si>
    <t xml:space="preserve">23-20 30 11 21 Adobe Masonry Units</t>
  </si>
  <si>
    <t xml:space="preserve">13-85 31 17 Elevator Lobby</t>
  </si>
  <si>
    <t xml:space="preserve">21-81 11 11 17 00 Wash Pipe Conveyance Equipment</t>
  </si>
  <si>
    <t xml:space="preserve">23-20 30 11 24 Clay Masonry Units</t>
  </si>
  <si>
    <t xml:space="preserve">13-85 31 21 Landing</t>
  </si>
  <si>
    <t xml:space="preserve">21-81 11 11 21 00 Absorb Pipe Conveyance Equipment</t>
  </si>
  <si>
    <t xml:space="preserve">23-20 30 11 24 11 Common Brick</t>
  </si>
  <si>
    <t xml:space="preserve">13-85 31 24 Anteroom</t>
  </si>
  <si>
    <t xml:space="preserve">21-81 11 11 24 00 Evaporate Pipe Conveyance Equipment</t>
  </si>
  <si>
    <t xml:space="preserve">23-20 30 11 24 14 Face Brick</t>
  </si>
  <si>
    <t xml:space="preserve">13-85 31 27 Air Lock</t>
  </si>
  <si>
    <t xml:space="preserve">21-81 11 11 27 00 Crystallize Pipe Conveyance Equipment</t>
  </si>
  <si>
    <t xml:space="preserve">23-20 30 11 24 17 Fire Brick</t>
  </si>
  <si>
    <t xml:space="preserve">13-85 31 99 Other Transitional Circulation Spaces</t>
  </si>
  <si>
    <t xml:space="preserve">21-81 11 11 31 00 Hydro-treat Pipe Conveyance Equipment</t>
  </si>
  <si>
    <t xml:space="preserve">23-20 30 11 24 21 Glazed Brick</t>
  </si>
  <si>
    <t xml:space="preserve">13-85 41 00 Specialty Circulation Spaces</t>
  </si>
  <si>
    <t xml:space="preserve">21-81 11 11 34 00 Reform Pipe Conveyance Equipment</t>
  </si>
  <si>
    <t xml:space="preserve">23-20 30 11 24 24 Ceramic Glazed Clay Masonry Units</t>
  </si>
  <si>
    <t xml:space="preserve">13-85 41 11 Means of Egress</t>
  </si>
  <si>
    <t xml:space="preserve">21-81 11 11 37 00 Crack Pipe Conveyance Equipment</t>
  </si>
  <si>
    <t xml:space="preserve">23-20 30 11 24 27 Clay Tile</t>
  </si>
  <si>
    <t xml:space="preserve">13-85 41 14 Accessible Route</t>
  </si>
  <si>
    <t xml:space="preserve">21-81 11 11 41 00 Blend Pipe Conveyance Equipment</t>
  </si>
  <si>
    <t xml:space="preserve">23-20 30 11 24 31 Structural Clay Tile</t>
  </si>
  <si>
    <t xml:space="preserve">13-85 41 17 Hub Room</t>
  </si>
  <si>
    <t xml:space="preserve">21-81 11 11 44 00 Isomerize Pipe Conveyance Equipment</t>
  </si>
  <si>
    <t xml:space="preserve">23-20 30 11 24 34 Clay Flue Lining</t>
  </si>
  <si>
    <t xml:space="preserve">13-85 41 99 Other Specialty Circulation Spaces</t>
  </si>
  <si>
    <t xml:space="preserve">21-81 11 11 47 00 Alkylate Pipe Conveyance Equipment</t>
  </si>
  <si>
    <t xml:space="preserve">23-20 30 11 24 37 Terra Cotta</t>
  </si>
  <si>
    <t xml:space="preserve">13-91 00 00 Travel Spaces</t>
  </si>
  <si>
    <t xml:space="preserve">21-81 11 12 00 00 Biological Conveyance Equipment</t>
  </si>
  <si>
    <t xml:space="preserve">23-20 30 14 Masonry Anchorage and Reinforcement</t>
  </si>
  <si>
    <t xml:space="preserve">13-91 11 00 Vehicular Travel Spaces</t>
  </si>
  <si>
    <t xml:space="preserve">21-81 11 12 11 00 Ferment Pipe Conveyance Equipment</t>
  </si>
  <si>
    <t xml:space="preserve">23-20 30 14 11 Masonry Reinforcing</t>
  </si>
  <si>
    <t xml:space="preserve">13-91 11 11 Ground Vehicular Travel Spaces</t>
  </si>
  <si>
    <t xml:space="preserve">21-81 11 12 21 00 Digest Pipe Conveyance Equipment</t>
  </si>
  <si>
    <t xml:space="preserve">23-20 30 14 11 11 Continuous Joint Reinforcing</t>
  </si>
  <si>
    <t xml:space="preserve">13-91 11 11 11 Highway</t>
  </si>
  <si>
    <t xml:space="preserve">21-81 11 13 00 00 Metallurgical Conveyance Equipment</t>
  </si>
  <si>
    <t xml:space="preserve">23-20 30 14 11 14 Reinforcing Bars</t>
  </si>
  <si>
    <t xml:space="preserve">13-91 11 11 14 Causeway</t>
  </si>
  <si>
    <t xml:space="preserve">21-81 11 13 11 00 Smelt / Melt Conveyance Equipment</t>
  </si>
  <si>
    <t xml:space="preserve">23-20 30 14 14 Masonry Ties</t>
  </si>
  <si>
    <t xml:space="preserve">13-91 11 11 21 Street</t>
  </si>
  <si>
    <t xml:space="preserve">21-81 11 13 21 00 Refine Conveyance Equipment</t>
  </si>
  <si>
    <t xml:space="preserve">23-20 30 14 14 11 Flexible Masonry Ties</t>
  </si>
  <si>
    <t xml:space="preserve">13-91 11 11 24 Alley</t>
  </si>
  <si>
    <t xml:space="preserve">21-81 11 13 31 00 Coke Conveyance Equipment</t>
  </si>
  <si>
    <t xml:space="preserve">23-20 30 14 14 14 Masonry Veneer Ties</t>
  </si>
  <si>
    <t xml:space="preserve">13-91 11 11 27 Driveway</t>
  </si>
  <si>
    <t xml:space="preserve">21-81 21 00 00 00 Thermal and Combustion Equipment</t>
  </si>
  <si>
    <t xml:space="preserve">23-20 30 14 14 17 Rigid Masonry Ties</t>
  </si>
  <si>
    <t xml:space="preserve">13-91 11 11 31 Drop-Off Area</t>
  </si>
  <si>
    <t xml:space="preserve">21-81 21 21 00 00 Heat Exchange Equipment</t>
  </si>
  <si>
    <t xml:space="preserve">23-20 30 14 17 Masonry Anchors</t>
  </si>
  <si>
    <t xml:space="preserve">13-91 11 11 33 Loading Dock</t>
  </si>
  <si>
    <t xml:space="preserve">21-81 21 22 00 00 Boiler and Furnace Equipment</t>
  </si>
  <si>
    <t xml:space="preserve">23-20 30 14 17 11 Masonry Veneer Anchors</t>
  </si>
  <si>
    <t xml:space="preserve">13-91 11 11 34 Entrance/Exit Ramp</t>
  </si>
  <si>
    <t xml:space="preserve">21-81 21 23 00 00 Oven, Heater and Roaster Equipment</t>
  </si>
  <si>
    <t xml:space="preserve">23-20 30 14 17 14 Stone Masonry Anchors</t>
  </si>
  <si>
    <t xml:space="preserve">13-91 11 11 37 Bridge</t>
  </si>
  <si>
    <t xml:space="preserve">21-81 21 24 00 00 Kiln Equipment</t>
  </si>
  <si>
    <t xml:space="preserve">23-20 30 17 Special Profiles for Masonry </t>
  </si>
  <si>
    <t xml:space="preserve">13-91 11 21 Aerial Vehicular Travel Spaces</t>
  </si>
  <si>
    <t xml:space="preserve">21-81 21 25 00 00 Incinerate Devices</t>
  </si>
  <si>
    <t xml:space="preserve">23-20 30 17 11 Special Masonry Shapes</t>
  </si>
  <si>
    <t xml:space="preserve">13-91 11 21 11 Airport Apron</t>
  </si>
  <si>
    <t xml:space="preserve">21-81 21 26 00 00 Chill/Refrigerate Equipment</t>
  </si>
  <si>
    <t xml:space="preserve">23-20 30 17 14 Masonry Sills and Thresholds</t>
  </si>
  <si>
    <t xml:space="preserve">13-91 11 21 14 Taxiway</t>
  </si>
  <si>
    <t xml:space="preserve">21-81 21 27 00 00 Freeze Dry Equipment</t>
  </si>
  <si>
    <t xml:space="preserve">23-20 30 17 17 Masonry Moldings</t>
  </si>
  <si>
    <t xml:space="preserve">13-91 11 21 17 Runway</t>
  </si>
  <si>
    <t xml:space="preserve">21-81 21 28 00 00 Sterilize Equipment</t>
  </si>
  <si>
    <t xml:space="preserve">23-20 30 17 21 Masonry Copings</t>
  </si>
  <si>
    <t xml:space="preserve">13-91 11 21 21 Airway</t>
  </si>
  <si>
    <t xml:space="preserve">21-81 31 00 00 00 Power and Motive Equipment</t>
  </si>
  <si>
    <t xml:space="preserve">23-20 30 17 24 Masonry Quoins</t>
  </si>
  <si>
    <t xml:space="preserve">13-91 11 31 Water Vehicular Travel Spaces</t>
  </si>
  <si>
    <t xml:space="preserve">21-81 31 31 00 00 Electrical Power Generation</t>
  </si>
  <si>
    <t xml:space="preserve">23-20 30 17 27 Masonry Cornices</t>
  </si>
  <si>
    <t xml:space="preserve">13-91 11 31 11 Waterway</t>
  </si>
  <si>
    <t xml:space="preserve">21-81 31 31 11 00 Water Source Generating Equipment</t>
  </si>
  <si>
    <t xml:space="preserve">23-20 30 21 Structural Support for Masonry</t>
  </si>
  <si>
    <t xml:space="preserve">13-91 11 31 14 Channel</t>
  </si>
  <si>
    <t xml:space="preserve">21-81 31 31 21 00 Combustion Equipment</t>
  </si>
  <si>
    <t xml:space="preserve">23-20 30 21 11 Lintels</t>
  </si>
  <si>
    <t xml:space="preserve">13-91 11 31 17 Canal</t>
  </si>
  <si>
    <t xml:space="preserve">21-81 31 31 31 00 Solar Equipment</t>
  </si>
  <si>
    <t xml:space="preserve">23-20 30 21 11 11 Lintel Former Units</t>
  </si>
  <si>
    <t xml:space="preserve">13-91 11 31 21 Bay</t>
  </si>
  <si>
    <t xml:space="preserve">21-81 31 31 41 00 Wind Equipment</t>
  </si>
  <si>
    <t xml:space="preserve">23-20 30 21 14 Wall Connectors and Starters</t>
  </si>
  <si>
    <t xml:space="preserve">13-91 11 31 24 Dock</t>
  </si>
  <si>
    <t xml:space="preserve">21-81 31 31 51 00 Nuclear Reactor</t>
  </si>
  <si>
    <t xml:space="preserve">23-20 30 21 17 Supports for Masonry</t>
  </si>
  <si>
    <t xml:space="preserve">13-91 11 99 Other Vehicular Travel Spaces</t>
  </si>
  <si>
    <t xml:space="preserve">21-81 31 32 00 00 Air/Gas Power Generation</t>
  </si>
  <si>
    <t xml:space="preserve">23-20 30 21 17 11 Masonry Angles</t>
  </si>
  <si>
    <t xml:space="preserve">13-91 21 00 Pedestrian Travel Spaces</t>
  </si>
  <si>
    <t xml:space="preserve">21-81 31 32 11 00 Fan/Blower Equipment</t>
  </si>
  <si>
    <t xml:space="preserve">23-20 30 21 17 11 11 Masonry Shelf Angles</t>
  </si>
  <si>
    <t xml:space="preserve">13-91 21 11 Sidewalk</t>
  </si>
  <si>
    <t xml:space="preserve">21-81 31 32 21 00 Exhauster Equipment</t>
  </si>
  <si>
    <t xml:space="preserve">23-20 30 21 17 14 Gussets</t>
  </si>
  <si>
    <t xml:space="preserve">13-91 21 14 Pedestrian Way</t>
  </si>
  <si>
    <t xml:space="preserve">21-81 31 32 31 00 Vacuum Equipment</t>
  </si>
  <si>
    <t xml:space="preserve">23-20 30 24 Ancillary Products for Masonry</t>
  </si>
  <si>
    <t xml:space="preserve">13-91 21 17 Footpath</t>
  </si>
  <si>
    <t xml:space="preserve">21-81 31 32 41 00 Compression Equipment</t>
  </si>
  <si>
    <t xml:space="preserve">23-20 30 24 11 Embedded Flashing</t>
  </si>
  <si>
    <t xml:space="preserve">13-91 21 21 Trail</t>
  </si>
  <si>
    <t xml:space="preserve">21-81 31 33 00 00 Fluid Power Generation</t>
  </si>
  <si>
    <t xml:space="preserve">23-20 30 24 14 Cavity Closers</t>
  </si>
  <si>
    <t xml:space="preserve">13-91 21 24 Gangway</t>
  </si>
  <si>
    <t xml:space="preserve">21-81 31 33 11 00 Gravity Equipment</t>
  </si>
  <si>
    <t xml:space="preserve">23-20 30 24 17 Cavity Weep and Ventilation Units</t>
  </si>
  <si>
    <t xml:space="preserve">13-91 21 99 Other Pedestrian Travel Spaces</t>
  </si>
  <si>
    <t xml:space="preserve">21-81 31 33 21 00 Pump Equipment</t>
  </si>
  <si>
    <t xml:space="preserve">23-20 30 24 17 11 Weeps</t>
  </si>
  <si>
    <t xml:space="preserve">21-81 31 34 00 00 Engines/Drivers</t>
  </si>
  <si>
    <t xml:space="preserve">23-20 30 24 17 14 Cavity Vents</t>
  </si>
  <si>
    <t xml:space="preserve">21-81 31 34 11 00 Pneumatic Motors</t>
  </si>
  <si>
    <t xml:space="preserve">23-20 30 24 17 17 Drainage Material</t>
  </si>
  <si>
    <t xml:space="preserve">21-81 31 34 21 00 Electrical Motors</t>
  </si>
  <si>
    <t xml:space="preserve">23-20 30 24 21 Joint Materials</t>
  </si>
  <si>
    <t xml:space="preserve">21-81 31 34 31 00 Turbines</t>
  </si>
  <si>
    <t xml:space="preserve">23-20 30 24 21 11 Control Joints</t>
  </si>
  <si>
    <t xml:space="preserve">21-81 41 00 00 00 Process Equipment</t>
  </si>
  <si>
    <t xml:space="preserve">23-20 30 24 21 14 Expansion Joints</t>
  </si>
  <si>
    <t xml:space="preserve">21-81 41 41 00 00 Gas, Fume and Particulate Treatment Equipment</t>
  </si>
  <si>
    <t xml:space="preserve">23-20 30 24 24 Airbricks</t>
  </si>
  <si>
    <t xml:space="preserve">21-81 41 41 11 00 Adsorb Equipment</t>
  </si>
  <si>
    <t xml:space="preserve">23-20 40 00 Mechanical Fasteners, Adhesives, and Sealants</t>
  </si>
  <si>
    <t xml:space="preserve">21-81 41 41 15 00 Desiccate Equipment</t>
  </si>
  <si>
    <t xml:space="preserve">23-20 40 11 Mechanical Fasteners</t>
  </si>
  <si>
    <t xml:space="preserve">21-81 41 41 21 00 Cyclone Equipment</t>
  </si>
  <si>
    <t xml:space="preserve">23-20 40 11 11 Cast-In Anchorages</t>
  </si>
  <si>
    <t xml:space="preserve">21-81 41 41 26 00 Filter Equipment</t>
  </si>
  <si>
    <t xml:space="preserve">23-20 40 11 11 11 Rail Anchors</t>
  </si>
  <si>
    <t xml:space="preserve">21-81 41 41 31 00 Condensor Equipment</t>
  </si>
  <si>
    <t xml:space="preserve">23-20 40 11 11 14 Screw Cases</t>
  </si>
  <si>
    <t xml:space="preserve">21-81 41 41 35 00 Scrubber Equipment</t>
  </si>
  <si>
    <t xml:space="preserve">23-20 40 11 11 17 Anchor Blocks</t>
  </si>
  <si>
    <t xml:space="preserve">21-81 41 41 41 00 Eject/E-duct Equipment</t>
  </si>
  <si>
    <t xml:space="preserve">23-20 40 11 11 21 Inserts</t>
  </si>
  <si>
    <t xml:space="preserve">21-81 41 41 45 00 Vent Equipment</t>
  </si>
  <si>
    <t xml:space="preserve">23-20 40 11 11 21 11 Adjustable Wedge</t>
  </si>
  <si>
    <t xml:space="preserve">21-81 41 41 51 00 Stack Equipment</t>
  </si>
  <si>
    <t xml:space="preserve">23-20 40 11 11 21 14 Adjustable Box</t>
  </si>
  <si>
    <t xml:space="preserve">21-81 41 41 55 00 Flare Equipment</t>
  </si>
  <si>
    <t xml:space="preserve">23-20 40 11 11 21 17 Threaded</t>
  </si>
  <si>
    <t xml:space="preserve">21-81 41 41 61 00 Flame Arrest Equipment</t>
  </si>
  <si>
    <t xml:space="preserve">23-20 40 11 11 24 Dovetail Slots</t>
  </si>
  <si>
    <t xml:space="preserve">21-81 41 42 00 00 Reduction Process</t>
  </si>
  <si>
    <t xml:space="preserve">23-20 40 11 14 Multi-Purpose Mechanical Fasteners</t>
  </si>
  <si>
    <t xml:space="preserve">21-81 41 42 11 00 Break Equipment</t>
  </si>
  <si>
    <t xml:space="preserve">23-20 40 11 14 11 Plugs</t>
  </si>
  <si>
    <t xml:space="preserve">21-81 41 42 16 00 Pulverize Equipment</t>
  </si>
  <si>
    <t xml:space="preserve">23-20 40 11 14 14 Staples</t>
  </si>
  <si>
    <t xml:space="preserve">21-81 41 42 21 00 Crush Equipment</t>
  </si>
  <si>
    <t xml:space="preserve">23-20 40 11 14 17 Nails</t>
  </si>
  <si>
    <t xml:space="preserve">21-81 41 42 26 00 Grind Equipment</t>
  </si>
  <si>
    <t xml:space="preserve">23-20 40 11 14 21 Rivets</t>
  </si>
  <si>
    <t xml:space="preserve">21-81 41 42 31 00 Mill Equipment</t>
  </si>
  <si>
    <t xml:space="preserve">23-20 40 11 14 24 Screws</t>
  </si>
  <si>
    <t xml:space="preserve">21-81 41 42 36 00 Cut Equipment</t>
  </si>
  <si>
    <t xml:space="preserve">23-20 40 11 14 27 Bolts and Nuts</t>
  </si>
  <si>
    <t xml:space="preserve">21-81 41 42 41 00 Chip Equipment</t>
  </si>
  <si>
    <t xml:space="preserve">23-20 40 11 14 31 Threaded Rods and Nuts</t>
  </si>
  <si>
    <t xml:space="preserve">21-81 41 42 46 00 Flake Equipment</t>
  </si>
  <si>
    <t xml:space="preserve">23-20 40 11 14 34 Bandings</t>
  </si>
  <si>
    <t xml:space="preserve">21-81 41 42 51 00 Shred Equipment</t>
  </si>
  <si>
    <t xml:space="preserve">23-20 40 11 17 Structural Mechanical Fasteners in Hardened Concrete and Masonry</t>
  </si>
  <si>
    <t xml:space="preserve">21-81 41 42 56 00 Split Equipment</t>
  </si>
  <si>
    <t xml:space="preserve">23-20 40 11 17 11 Expansion Anchors</t>
  </si>
  <si>
    <t xml:space="preserve">21-81 41 43 00 00 Separation Process</t>
  </si>
  <si>
    <t xml:space="preserve">23-20 40 11 17 14 Undercut Anchors</t>
  </si>
  <si>
    <t xml:space="preserve">21-81 41 43 11 00 Filter Equipment</t>
  </si>
  <si>
    <t xml:space="preserve">23-20 40 11 17 17 Bonded Anchors</t>
  </si>
  <si>
    <t xml:space="preserve">21-81 41 43 16 00 Strain Equipment</t>
  </si>
  <si>
    <t xml:space="preserve">23-20 40 11 21 Mechanical Fasteners for Metal Structures</t>
  </si>
  <si>
    <t xml:space="preserve">21-81 41 43 21 00 Sieve Equipment</t>
  </si>
  <si>
    <t xml:space="preserve">23-20 40 11 24 Mechanical Fasteners for Wood Structures</t>
  </si>
  <si>
    <t xml:space="preserve">21-81 41 43 26 00 Wash Equipment</t>
  </si>
  <si>
    <t xml:space="preserve">23-20 40 11 24 11 Nail Plates</t>
  </si>
  <si>
    <t xml:space="preserve">21-81 41 43 31 00 Centrifuge Equipment</t>
  </si>
  <si>
    <t xml:space="preserve">23-20 40 11 24 14 Wood Connectors</t>
  </si>
  <si>
    <t xml:space="preserve">21-81 41 43 36 00 Flotation Equipment</t>
  </si>
  <si>
    <t xml:space="preserve">23-20 40 11 24 17 Framing Anchors</t>
  </si>
  <si>
    <t xml:space="preserve">21-81 41 43 41 00 Sort Equipment</t>
  </si>
  <si>
    <t xml:space="preserve">23-20 40 14 Welded Joint Products</t>
  </si>
  <si>
    <t xml:space="preserve">21-81 41 43 46 00 Separate Equipment</t>
  </si>
  <si>
    <t xml:space="preserve">23-20 40 14 11 Soldering Products</t>
  </si>
  <si>
    <t xml:space="preserve">21-81 41 43 51 00 De-aerate/De-gas Equipment</t>
  </si>
  <si>
    <t xml:space="preserve">23-20 40 14 14 Brazing Products</t>
  </si>
  <si>
    <t xml:space="preserve">21-81 41 43 56 00 Settling Equipment</t>
  </si>
  <si>
    <t xml:space="preserve">23-20 40 14 17 Welding Products</t>
  </si>
  <si>
    <t xml:space="preserve">21-81 41 44 00 00 Mix and Blend Equipment</t>
  </si>
  <si>
    <t xml:space="preserve">23-20 14 17 Adhesives</t>
  </si>
  <si>
    <t xml:space="preserve">21-81 41 44 11 00 Mix Equipment</t>
  </si>
  <si>
    <t xml:space="preserve">23-20 14 17 11 Natural Adhesives and Glues</t>
  </si>
  <si>
    <t xml:space="preserve">21-81 41 44 26 00 Stir Equipment</t>
  </si>
  <si>
    <t xml:space="preserve">23-20 14 17 14 Synthetic Adhesives</t>
  </si>
  <si>
    <t xml:space="preserve">21-81 41 44 21 00 Kneed Equipment</t>
  </si>
  <si>
    <t xml:space="preserve">23-20 14 21 General Purpose Tape</t>
  </si>
  <si>
    <t xml:space="preserve">21-81 41 44 26 00 Agitate Equipment</t>
  </si>
  <si>
    <t xml:space="preserve">23-20 14 24 Joint Fillers, Sealants, and Mastics</t>
  </si>
  <si>
    <t xml:space="preserve">21-81 41 44 31 00 Slake Equipment</t>
  </si>
  <si>
    <t xml:space="preserve">23-20 14 24 11 Joint Fillers</t>
  </si>
  <si>
    <t xml:space="preserve">21-81 41 44 36 00 Blend Equipment</t>
  </si>
  <si>
    <t xml:space="preserve">23-20 14 24 11 11 Backer Rods</t>
  </si>
  <si>
    <t xml:space="preserve">21-81 41 44 41 00 Compound Equipment</t>
  </si>
  <si>
    <t xml:space="preserve">23-20 14 24 14 Putties</t>
  </si>
  <si>
    <t xml:space="preserve">21-81 41 44 46 00 Aerate Equipment</t>
  </si>
  <si>
    <t xml:space="preserve">23-20 14 24 17 Construction Sealants</t>
  </si>
  <si>
    <t xml:space="preserve">21-81 41 44 51 00 Inject Equipment</t>
  </si>
  <si>
    <t xml:space="preserve">23-20 14 24 17 11 Elastomeric Construction Sealants</t>
  </si>
  <si>
    <t xml:space="preserve">21-81 41 45 00 00 Shaping Process Equipment</t>
  </si>
  <si>
    <t xml:space="preserve">23-20 14 24 17 14 Rigid Construction Sealants</t>
  </si>
  <si>
    <t xml:space="preserve">21-81 41 45 11 00 Pelletize Equipment</t>
  </si>
  <si>
    <t xml:space="preserve">23-20 14 24 17 17 Sanitary Construction Sealants</t>
  </si>
  <si>
    <t xml:space="preserve">21-81 41 45 16 00 Spin Equipment</t>
  </si>
  <si>
    <t xml:space="preserve">23-20 14 24 17 21 Chemical-Resistant Construction Sealants</t>
  </si>
  <si>
    <t xml:space="preserve">21-81 41 45 21 00 Extrude Equipment</t>
  </si>
  <si>
    <t xml:space="preserve">23-20 14 24 17 24 Water-Immersed Construction Sealants</t>
  </si>
  <si>
    <t xml:space="preserve">21-81 41 45 26 00 Pulltrude Equipment</t>
  </si>
  <si>
    <t xml:space="preserve">23-20 14 24 21 Preformed Joint Seals</t>
  </si>
  <si>
    <t xml:space="preserve">21-81 41 45 31 00 Compact Equipment</t>
  </si>
  <si>
    <t xml:space="preserve">23-20 14 24 21 11 Compression Seals</t>
  </si>
  <si>
    <t xml:space="preserve">21-81 41 45 36 00 Tablet Equipment</t>
  </si>
  <si>
    <t xml:space="preserve">23-20 14 24 21 14 Joint Gaskets</t>
  </si>
  <si>
    <t xml:space="preserve">21-81 41 45 41 00 Roll Equipment</t>
  </si>
  <si>
    <t xml:space="preserve">23-20 14 27 Ropes, Wires, and Cables</t>
  </si>
  <si>
    <t xml:space="preserve">21-81 41 46 00 00 Web Equipment</t>
  </si>
  <si>
    <t xml:space="preserve">23-20 14 27 11 Ropes</t>
  </si>
  <si>
    <t xml:space="preserve">21-81 41 46 11 00 Conversion Equipment</t>
  </si>
  <si>
    <t xml:space="preserve">23-20 14 27 14 Wires</t>
  </si>
  <si>
    <t xml:space="preserve">21-81 41 46 11 11 Screen Equipment</t>
  </si>
  <si>
    <t xml:space="preserve">23-20 14 27 17 Cables</t>
  </si>
  <si>
    <t xml:space="preserve">21-81 41 46 11 12 Extrude Equipment</t>
  </si>
  <si>
    <t xml:space="preserve">23-20 50 00 Thermal and Moisture Protective Products </t>
  </si>
  <si>
    <t xml:space="preserve">21-81 41 46 11 13 Roll Coat Equipment</t>
  </si>
  <si>
    <t xml:space="preserve">23-20 50 11 Fireproofing</t>
  </si>
  <si>
    <t xml:space="preserve">21-81 41 46 11 14 Cast Equipment</t>
  </si>
  <si>
    <t xml:space="preserve">23-20 50 11 11 Board Fireproofing</t>
  </si>
  <si>
    <t xml:space="preserve">21-81 41 46 21 00 Preparation/Treatment Equipment</t>
  </si>
  <si>
    <t xml:space="preserve">23-20 50 11 11 11 Calcium Silicate Board Fireproofing</t>
  </si>
  <si>
    <t xml:space="preserve">21-81 41 46 21 21 Clean Equipment</t>
  </si>
  <si>
    <t xml:space="preserve">23-20 50 11 11 14 Slag FiberBoard Fireproofing</t>
  </si>
  <si>
    <t xml:space="preserve">21-81 41 46 21 22 Heat Treat Equipment</t>
  </si>
  <si>
    <t xml:space="preserve">23-20 50 11 14 Blanket Fireproofing</t>
  </si>
  <si>
    <t xml:space="preserve">21-81 41 46 21 23 Sanitize/Sterilize Equipment</t>
  </si>
  <si>
    <t xml:space="preserve">23-20 50 11 14 11 Smoke Containment Barriers</t>
  </si>
  <si>
    <t xml:space="preserve">21-81 41 46 21 24 Neutralize Equipment</t>
  </si>
  <si>
    <t xml:space="preserve">23-20 50 11 17 Fireproofing Coatings</t>
  </si>
  <si>
    <t xml:space="preserve">21-81 41 46 21 25 Electrostatic Equipment</t>
  </si>
  <si>
    <t xml:space="preserve">23-20 50 11 17 11 Cement Aggregate Fireproofing</t>
  </si>
  <si>
    <t xml:space="preserve">21-81 41 46 21 26 Texturize Equipment</t>
  </si>
  <si>
    <t xml:space="preserve">23-20 50 11 17 14 Cementitious Fireproofing</t>
  </si>
  <si>
    <t xml:space="preserve">21-81 41 46 21 27 Vulcanize Equipment</t>
  </si>
  <si>
    <t xml:space="preserve">23-20 50 11 17 17 Foamed Magnesium Oxychloride Fireproofing</t>
  </si>
  <si>
    <t xml:space="preserve">21-81 41 46 21 28 Passivate Equipment</t>
  </si>
  <si>
    <t xml:space="preserve">23-20 50 11 17 21 Intumescent Mastic Fireproofing</t>
  </si>
  <si>
    <t xml:space="preserve">21-81 41 46 21 29 Anneal Equipment</t>
  </si>
  <si>
    <t xml:space="preserve">23-20 50 11 17 24 Magnesium Cement Fireproofing</t>
  </si>
  <si>
    <t xml:space="preserve">21-81 41 46 21 31 Pickle Equipment</t>
  </si>
  <si>
    <t xml:space="preserve">23-20 50 11 17 27 Mineral Fiber Cementitious Fireproofing</t>
  </si>
  <si>
    <t xml:space="preserve">21-81 41 46 21 32 Cure Equipment</t>
  </si>
  <si>
    <t xml:space="preserve">23-20 50 11 17 31 Miner Fiber Fireproofing</t>
  </si>
  <si>
    <t xml:space="preserve">21-81 41 46 21 33 Temper Equipment</t>
  </si>
  <si>
    <t xml:space="preserve">23-20 50 14 Firestopping</t>
  </si>
  <si>
    <t xml:space="preserve">21-81 41 46 41 00 Coat/Plate Equipment</t>
  </si>
  <si>
    <t xml:space="preserve">23-20 50 14 11 Penetrations Firestopping</t>
  </si>
  <si>
    <t xml:space="preserve">21-81 41 46 51 00 Dimensional Equipment</t>
  </si>
  <si>
    <t xml:space="preserve">23-20 50 14 11 11 Annular Space Protection</t>
  </si>
  <si>
    <t xml:space="preserve">21-81 41 46 51 51 Stretch Equipment</t>
  </si>
  <si>
    <t xml:space="preserve">23-20 50 14 11 14 Fire Resistant Joint Sealants</t>
  </si>
  <si>
    <t xml:space="preserve">21-81 41 46 51 52 Tent Equipment</t>
  </si>
  <si>
    <t xml:space="preserve">23-20 50 14 11 17 Firestopping Foams</t>
  </si>
  <si>
    <t xml:space="preserve">21-81 41 46 51 53 Roll Equipment</t>
  </si>
  <si>
    <t xml:space="preserve">23-20 50 14 11 17 11 Intumescent Firestopping Foams</t>
  </si>
  <si>
    <t xml:space="preserve">21-81 41 46 51 54 Calendar Equipment</t>
  </si>
  <si>
    <t xml:space="preserve">23-20 50 14 11 17 14 Silicone Firestopping Foams</t>
  </si>
  <si>
    <t xml:space="preserve">21-81 41 46 61 00 Dry Process Equipment</t>
  </si>
  <si>
    <t xml:space="preserve">23-20 50 14 11 21 Firestopping Mortars</t>
  </si>
  <si>
    <t xml:space="preserve">21-81 41 46 71 00 Finish and Trim Equipment</t>
  </si>
  <si>
    <t xml:space="preserve">23-20 50 14 11 24 Firestopping Pillows</t>
  </si>
  <si>
    <t xml:space="preserve">21-81 41 46 71 71 Wind/unwind Equipment</t>
  </si>
  <si>
    <t xml:space="preserve">23-20 50 14 11 27 Thermal Barriers for Plastics</t>
  </si>
  <si>
    <t xml:space="preserve">21-81 41 46 71 72 Slit Equipment</t>
  </si>
  <si>
    <t xml:space="preserve">23-20 50 14 14 Fire-Safing</t>
  </si>
  <si>
    <t xml:space="preserve">21-81 41 46 71 73 Chop Equipment</t>
  </si>
  <si>
    <t xml:space="preserve">23-20 50 14 14 11 Fibrous Blankets</t>
  </si>
  <si>
    <t xml:space="preserve">21-81 41 46 71 74 Cut Equipment</t>
  </si>
  <si>
    <t xml:space="preserve">23-20 50 14 14 14 Fire-Safing Sealants</t>
  </si>
  <si>
    <t xml:space="preserve">21-81 41 46 71 75 Perforate Equipment</t>
  </si>
  <si>
    <t xml:space="preserve">23-20 50 14 14 17 Fire-Safing Clip Anchors</t>
  </si>
  <si>
    <t xml:space="preserve">21-81 41 46 71 76 Spool Equipment</t>
  </si>
  <si>
    <t xml:space="preserve">23-20 50 17 Dampproofings</t>
  </si>
  <si>
    <t xml:space="preserve">21-81 51 00 00 00 Fluid Treatment Equipment</t>
  </si>
  <si>
    <t xml:space="preserve">23-20 50 17 11 Dampproofing Membranes</t>
  </si>
  <si>
    <t xml:space="preserve">21-81 51 51 00 00 Potable Water Treatment Equipment</t>
  </si>
  <si>
    <t xml:space="preserve">23-20 50 17 14 Dampproofing Coatings</t>
  </si>
  <si>
    <t xml:space="preserve">21-81 51 51 11 00 Potable Water Treatment Equipment</t>
  </si>
  <si>
    <t xml:space="preserve">23-20 50 17 14 11 Bituminous Dampproofing Coatings</t>
  </si>
  <si>
    <t xml:space="preserve">21-81 51 51 16 00 Potable Water Pump Equipment</t>
  </si>
  <si>
    <t xml:space="preserve">23-20 50 17 14 14 Cementitious Dampproofing Coatings</t>
  </si>
  <si>
    <t xml:space="preserve">21-81 51 51 21 00 Potable Water Mixer and Flocculator Equipment</t>
  </si>
  <si>
    <t xml:space="preserve">23-20 50 21 Waterproofing</t>
  </si>
  <si>
    <t xml:space="preserve">21-81 51 51 26 00 Potable Water Clarifying Equipment</t>
  </si>
  <si>
    <t xml:space="preserve">23-20 50 21 11 Built-Up Bituminous Waterproofing</t>
  </si>
  <si>
    <t xml:space="preserve">21-81 51 51 31 00 Potable Water Filtering Equipment</t>
  </si>
  <si>
    <t xml:space="preserve">23-20 50 21 14 Sheet Waterproofing</t>
  </si>
  <si>
    <t xml:space="preserve">21-81 51 51 36 00 Potable Water Aeration Equipment</t>
  </si>
  <si>
    <t xml:space="preserve">23-20 50 21 14 11 Bituminous Sheet Waterproofing</t>
  </si>
  <si>
    <t xml:space="preserve">21-81 51 51 41 00 Potable Water Chemical Feed Equipment</t>
  </si>
  <si>
    <t xml:space="preserve">23-20 50 21 14 14 Elastomeric Sheet Waterproofing</t>
  </si>
  <si>
    <t xml:space="preserve">21-81 51 51 46 00 Water Softening Equipment</t>
  </si>
  <si>
    <t xml:space="preserve">23-20 50 21 14 17 Modified Bituminous Sheet Waterproofing</t>
  </si>
  <si>
    <t xml:space="preserve">21-81 51 51 51 00 Potable Water Disinfectant Feed Equipment</t>
  </si>
  <si>
    <t xml:space="preserve">23-20 50 21 14 21 Thermoplastic Sheet Waterproofing</t>
  </si>
  <si>
    <t xml:space="preserve">21-81 51 51 56 00 Potable Water Fluoridation Equipment</t>
  </si>
  <si>
    <t xml:space="preserve">23-20 50 21 17 Fluid-Applied Waterproofing</t>
  </si>
  <si>
    <t xml:space="preserve">21-81 51 51 61 00 Potable Water Taste and Odor Equipment</t>
  </si>
  <si>
    <t xml:space="preserve">23-20 50 21 17 11 Hot-Applied Rubberized Asphalt</t>
  </si>
  <si>
    <t xml:space="preserve">21-81 51 52 00 00 Wastewater Treatment Equipment</t>
  </si>
  <si>
    <t xml:space="preserve">23-20 50 21 21 Sheet Metal Waterproofing</t>
  </si>
  <si>
    <t xml:space="preserve">21-81 51 52 11 00 Wastewater Pump Station Equipment</t>
  </si>
  <si>
    <t xml:space="preserve">23-20 50 21 24 Cementitious and Reactive Waterproofing</t>
  </si>
  <si>
    <t xml:space="preserve">21-81 51 52 16 00 Wastewater Sewer Piping Equipment</t>
  </si>
  <si>
    <t xml:space="preserve">23-20 50 21 24 11 Acrylic Modified Cement Waterproofing</t>
  </si>
  <si>
    <t xml:space="preserve">21-81 51 52 21 00 Wastewater Tank Equipment</t>
  </si>
  <si>
    <t xml:space="preserve">23-20 50 21 24 14 Crystalline Waterproofing</t>
  </si>
  <si>
    <t xml:space="preserve">21-81 51 52 26 00 Wastewater Screening Equipment</t>
  </si>
  <si>
    <t xml:space="preserve">23-20 50 21 24 17 Metal Oxide Waterproofing</t>
  </si>
  <si>
    <t xml:space="preserve">21-81 51 52 31 00 Wastewater Chemical Addition Equipment</t>
  </si>
  <si>
    <t xml:space="preserve">23-20 50 21 27 Bentonite Waterproofing</t>
  </si>
  <si>
    <t xml:space="preserve">21-81 51 52 36 00 Wastewater Comminutors Equipment</t>
  </si>
  <si>
    <t xml:space="preserve">23-20 50 21 27 11 Bentonite Panel Waterproofing</t>
  </si>
  <si>
    <t xml:space="preserve">21-81 51 52 41 00 Wastewater Aeration and Flocculation Equipment</t>
  </si>
  <si>
    <t xml:space="preserve">23-20 50 21 27 14 Bentonite Sheet Waterproofing</t>
  </si>
  <si>
    <t xml:space="preserve">21-81 51 52 46 00 Wastewater Flow Equalization Equipment</t>
  </si>
  <si>
    <t xml:space="preserve">23-20 50 21 31 Waterproof Traffic Coatings</t>
  </si>
  <si>
    <t xml:space="preserve">21-81 51 52 51 00 Wastewater Flow Splinter Unit Equipment</t>
  </si>
  <si>
    <t xml:space="preserve">23-20 50 21 31 11 Pedestrian Waterproof Traffic Coatings</t>
  </si>
  <si>
    <t xml:space="preserve">21-81 51 52 56 00 Wastewater Disinfection Equipment</t>
  </si>
  <si>
    <t xml:space="preserve">23-20 50 21 31 14 Vehicular Waterproof Traffic Coatings</t>
  </si>
  <si>
    <t xml:space="preserve">21-81 51 52 61 00 Wastewater Sludge Removal Equipment</t>
  </si>
  <si>
    <t xml:space="preserve">23-20 50 24 Thermal Insulation </t>
  </si>
  <si>
    <t xml:space="preserve">21-81 51 53 00 00 Storm Water Treatment Equipment</t>
  </si>
  <si>
    <t xml:space="preserve">23-20 50 24 11 Slab and Board Thermal Insulation</t>
  </si>
  <si>
    <t xml:space="preserve">21-81 51 53 11 00 Storm Water Swale Equipment</t>
  </si>
  <si>
    <t xml:space="preserve">23-20 50 24 11 11 Polystyrene Slab and Board Thermal Insulation</t>
  </si>
  <si>
    <t xml:space="preserve">21-81 51 53 16 00 Storm Water Inlet Equipment</t>
  </si>
  <si>
    <t xml:space="preserve">23-20 50 24 11 11 11 Expanded Polystyrene Slab and Board Thermal Insulation</t>
  </si>
  <si>
    <t xml:space="preserve">21-81 51 53 21 00 Storm Water Culvert Equipment</t>
  </si>
  <si>
    <t xml:space="preserve">23-20 50 24 11 11 14 Extruded Polystyrene Slab and Board Thermal Insulation</t>
  </si>
  <si>
    <t xml:space="preserve">21-81 51 53 26 00 Storm Water Headwall Equipment</t>
  </si>
  <si>
    <t xml:space="preserve">23-20 50 24 11 14 Urethane Slab and Board Thermal Insulation</t>
  </si>
  <si>
    <t xml:space="preserve">21-81 51 53 31 00 Storm Water Outlet Protection Equipment</t>
  </si>
  <si>
    <t xml:space="preserve">23-20 50 24 11 17 Perlite Slab and Board Thermal Insulation</t>
  </si>
  <si>
    <t xml:space="preserve">21-81 51 53 36 00 Storm Water Infiltration Equipment</t>
  </si>
  <si>
    <t xml:space="preserve">23-20 50 24 11 21 Fiberglass Slab and Board Thermal Insulation</t>
  </si>
  <si>
    <t xml:space="preserve">21-81 51 53 41 00 Above-Ground Storm Water Storage Equipment</t>
  </si>
  <si>
    <t xml:space="preserve">23-20 50 24 14 Blanket Thermal Insulation</t>
  </si>
  <si>
    <t xml:space="preserve">21-81 51 53 46 00 Underground Storm Water Storage Equipment</t>
  </si>
  <si>
    <t xml:space="preserve">23-20 50 24 14 11 Fiberglass Blanket Thermal Insulation</t>
  </si>
  <si>
    <t xml:space="preserve">21-81 51 54 00 00 Fluid Waste Treatment Equipment</t>
  </si>
  <si>
    <t xml:space="preserve">23-20 50 24 14 14 Rock Wool Blanket Thermal Insulation</t>
  </si>
  <si>
    <t xml:space="preserve">21-81 51 54 11 00 Fluid Treatment Equipment</t>
  </si>
  <si>
    <t xml:space="preserve">23-20 50 24 17 Thermal Insulation Coatings</t>
  </si>
  <si>
    <t xml:space="preserve">21-81 51 54 14 00 Filter Underdrains and Media Equipment</t>
  </si>
  <si>
    <t xml:space="preserve">23-20 50 24 17 11 Sprayed Thermal Insulation Coatings</t>
  </si>
  <si>
    <t xml:space="preserve">21-81 51 54 17 00 Fluid Waste Digester Covers and Appurtenances</t>
  </si>
  <si>
    <t xml:space="preserve">23-20 50 24 17 11 11 Sprayed Cellulose Thermal Insulation Coatings</t>
  </si>
  <si>
    <t xml:space="preserve">21-81 51 54 21 00 Fluid Waste Oxygenation Equipment</t>
  </si>
  <si>
    <t xml:space="preserve">23-20 50 24 21 Loose Fill Thermal Insulation</t>
  </si>
  <si>
    <t xml:space="preserve">21-81 51 54 24 00 Sludge Conditioning Equipment</t>
  </si>
  <si>
    <t xml:space="preserve">23-20 50 24 21 11 Granular Fill Thermal Insulation</t>
  </si>
  <si>
    <t xml:space="preserve">21-81 51 54 27 00 Fluid Waste Treatment Equipment</t>
  </si>
  <si>
    <t xml:space="preserve">23-20 50 27 Sound Isolation Insulation</t>
  </si>
  <si>
    <t xml:space="preserve">21-81 51 54 31 00 Fluid Waste Pump Equipment</t>
  </si>
  <si>
    <t xml:space="preserve">23-20 50 27 11 Slab and Board Sound Isolation Insulation</t>
  </si>
  <si>
    <t xml:space="preserve">21-81 51 54 34 00 Grit Collection Equipment</t>
  </si>
  <si>
    <t xml:space="preserve">23-20 50 27 14 Fiberglass Slab and Board Sound Isolation Insulation</t>
  </si>
  <si>
    <t xml:space="preserve">21-81 51 54 37 00 Fluid Waste Screen and Grind Equipment</t>
  </si>
  <si>
    <t xml:space="preserve">23-20 50 27 17 Blanket Sound Isolation Insulation</t>
  </si>
  <si>
    <t xml:space="preserve">21-81 51 54 41 00 Sedimentation Tank Equipment</t>
  </si>
  <si>
    <t xml:space="preserve">23-20 50 27 17 11 Fiberglass Blanket Sound Isolation Insulation</t>
  </si>
  <si>
    <t xml:space="preserve">21-81 51 54 44 00 Fluid Waste Scum Removal Equipment</t>
  </si>
  <si>
    <t xml:space="preserve">23-20 50 27 17 14 Rock Wool Blanket Sound Isolation Insulation</t>
  </si>
  <si>
    <t xml:space="preserve">21-81 51 54 47 00 Fluid Waste Chemical Equipment</t>
  </si>
  <si>
    <t xml:space="preserve">23-20 50 27 21 Sound Isolation Coatings</t>
  </si>
  <si>
    <t xml:space="preserve">21-81 51 54 51 00 Sludge Handling and Treatment Equipment</t>
  </si>
  <si>
    <t xml:space="preserve">23-20 50 27 24 Sound Isolation Loose Fills</t>
  </si>
  <si>
    <t xml:space="preserve">21-81 51 54 54 00 Filter Press Equipment</t>
  </si>
  <si>
    <t xml:space="preserve">23-20 50 27 24 11 Granular Sound Isolation Loose Fills</t>
  </si>
  <si>
    <t xml:space="preserve">21-81 51 54 57 00 Trickling Filter Equipment</t>
  </si>
  <si>
    <t xml:space="preserve">23-20 50 31 Protective Products</t>
  </si>
  <si>
    <t xml:space="preserve">21-81 51 54 61 00 Fluid Waste Compressor Equipment</t>
  </si>
  <si>
    <t xml:space="preserve">23-20 50 31 11 Products for Prevention of Biological Damage</t>
  </si>
  <si>
    <t xml:space="preserve">21-81 51 54 64 00 Fluid Waste Aeration Equipment</t>
  </si>
  <si>
    <t xml:space="preserve">23-20 50 31 11 11 Coatings for Prevention of Biological Damage</t>
  </si>
  <si>
    <t xml:space="preserve">21-81 51 54 67 00 Sludge Digestion Equipment</t>
  </si>
  <si>
    <t xml:space="preserve">23-20 50 31 14 Products for Prevention of Chemical Damage</t>
  </si>
  <si>
    <t xml:space="preserve">21-81 51 54 71 00 Digester Mixing Equipment</t>
  </si>
  <si>
    <t xml:space="preserve">23-20 50 31 14 11 Tiles and Slabs for Prevention of Chemical Damage</t>
  </si>
  <si>
    <t xml:space="preserve">21-81 61 00 00 00 Measurement and Control Equipment</t>
  </si>
  <si>
    <t xml:space="preserve">23-20 50 31 14 14 Sheets for Prevention of Chemical Damage</t>
  </si>
  <si>
    <t xml:space="preserve">21-81 61 61 00 00 Structural Measurement and Control Equipment</t>
  </si>
  <si>
    <t xml:space="preserve">23-20 50 31 14 17 Coatings for Prevention of Chemical Damage</t>
  </si>
  <si>
    <t xml:space="preserve">21-81 61 61 11 00 Movement Measurement and Control Equipment</t>
  </si>
  <si>
    <t xml:space="preserve">23-20 50 31 17 Products for Prevention of Abrasive Wear</t>
  </si>
  <si>
    <t xml:space="preserve">21-81 61 61 21 00 Seismic Measurement and Control Equipment</t>
  </si>
  <si>
    <t xml:space="preserve">23-20 90 00 Maintenance Products and Chemicals for Construction</t>
  </si>
  <si>
    <t xml:space="preserve">21-81 61 62 00 00 Facility Services Measurement and Control Equipment</t>
  </si>
  <si>
    <t xml:space="preserve">23-20 90 11 Cleaning and Maintenance Products</t>
  </si>
  <si>
    <t xml:space="preserve">21-81 61 62 11 00 Water and Drainage Measurement and Control Equipment</t>
  </si>
  <si>
    <t xml:space="preserve">23-20 90 11 11 Cleaning Products</t>
  </si>
  <si>
    <t xml:space="preserve">21-81 61 62 21 00 HVAC Measurement and Control Equipment</t>
  </si>
  <si>
    <t xml:space="preserve">23-20 90 11 14 Maintenance Products</t>
  </si>
  <si>
    <t xml:space="preserve">21-81 61 62 31 00 Electrical Measurement and Control Equipment</t>
  </si>
  <si>
    <t xml:space="preserve">23-20 90 11 17 Combined Cleaning and Protection Products</t>
  </si>
  <si>
    <t xml:space="preserve">21-81 61 62 41 00 Lighting Measurement and Control Equipment</t>
  </si>
  <si>
    <t xml:space="preserve">23-20 90 14 Repair Products</t>
  </si>
  <si>
    <t xml:space="preserve">21-81 61 62 51 00 Communications Measurement and Control Equipment</t>
  </si>
  <si>
    <t xml:space="preserve">23-20 90 14 11 Concrete Restoration and Cleaning Products</t>
  </si>
  <si>
    <t xml:space="preserve">21-81 61 63 00 00 Transportation Measurement and Control Equipment</t>
  </si>
  <si>
    <t xml:space="preserve">23-20 90 14 11 11 Concrete Cleaning Products</t>
  </si>
  <si>
    <t xml:space="preserve">21-81 61 63 11 00 Conveying Monitoring and Control Equipment</t>
  </si>
  <si>
    <t xml:space="preserve">23-20 90 14 11 14 Concrete Resurfacing Products</t>
  </si>
  <si>
    <t xml:space="preserve">21-81 61 63 31 00 Railway Monitoring and Control Equipment</t>
  </si>
  <si>
    <t xml:space="preserve">23-20 90 14 11 17 Concrete Rehabilitation Products</t>
  </si>
  <si>
    <t xml:space="preserve">21-81 61 63 31 00 Aircraft Monitoring and Control Equipment</t>
  </si>
  <si>
    <t xml:space="preserve">23-20 90 14 14 Masonry Restoration and Cleaning Products</t>
  </si>
  <si>
    <t xml:space="preserve">21-81 61 63 41 00 Spacecraft Monitoring and Control Equipment</t>
  </si>
  <si>
    <t xml:space="preserve">23-20 90 14 14 11 Unit Masonry Restoration Products</t>
  </si>
  <si>
    <t xml:space="preserve">21-81 61 63 51 00 Satellite Monitoring and Control Equipment</t>
  </si>
  <si>
    <t xml:space="preserve">23-20 90 14 14 14 Stone Restoration products</t>
  </si>
  <si>
    <t xml:space="preserve">21-81 61 64 00 00 Infrastructure Measurement and Control Equipment</t>
  </si>
  <si>
    <t xml:space="preserve">23-20 90 14 14 17 Unit Masonry Cleaning Products</t>
  </si>
  <si>
    <t xml:space="preserve">21-81 61 64 11 00 Utilities Monitoring and Control Equipment</t>
  </si>
  <si>
    <t xml:space="preserve">23-20 90 14 14 21 Stone Cleaning products</t>
  </si>
  <si>
    <t xml:space="preserve">21-81 61 64 41 00 Traffic Monitoring and Control Equipment</t>
  </si>
  <si>
    <t xml:space="preserve">23-20 90 14 17 Metal Restoration and Cleaning Products</t>
  </si>
  <si>
    <t xml:space="preserve">21-81 61 64 31 00 Marine Monitoring and Control Equipment</t>
  </si>
  <si>
    <t xml:space="preserve">23-20 90 14 21 Wood and Plastic Restoration and Cleaning Products</t>
  </si>
  <si>
    <t xml:space="preserve">21-81 61 65 00 00 Process Measurement and Control Equipment</t>
  </si>
  <si>
    <t xml:space="preserve">23-20 90 14 21 11 Wood Restoration and Cleaning Products</t>
  </si>
  <si>
    <t xml:space="preserve">21-81 61 65 11 00 Chemical Process Monitoring and Control Equipment</t>
  </si>
  <si>
    <t xml:space="preserve">23-20 90 14 21 14 Plastic Restoration and Cleaning Products</t>
  </si>
  <si>
    <t xml:space="preserve">21-81 61 65 16 00 Biological Process Monitoring and Control Equipment</t>
  </si>
  <si>
    <t xml:space="preserve">23-20 90 17 Chemicals for Construction</t>
  </si>
  <si>
    <t xml:space="preserve">21-81 61 65 21 00 Metallurgical Process Monitoring and Control Equipment</t>
  </si>
  <si>
    <t xml:space="preserve">23-20 90 17 11 Solvents</t>
  </si>
  <si>
    <t xml:space="preserve">21-81 61 65 26 00 Thermal and Combustion Processes Monitoring and Control Equipment</t>
  </si>
  <si>
    <t xml:space="preserve">23-20 90 17 14 Acids</t>
  </si>
  <si>
    <t xml:space="preserve">21-81 61 65 31 00 Power and Motive Processes Monitoring and Control Equipment</t>
  </si>
  <si>
    <t xml:space="preserve">23-20 90 17 17 Alkalis</t>
  </si>
  <si>
    <t xml:space="preserve">21-81 61 65 36 00 Gas Processing and Treatment Monitoring and Control Equipment</t>
  </si>
  <si>
    <t xml:space="preserve">23-20 90 17 21 Salts</t>
  </si>
  <si>
    <t xml:space="preserve">21-81 61 65 41 00 Fume Processing and Treatment Monitoring and Control Equipment</t>
  </si>
  <si>
    <t xml:space="preserve">23-20 90 17 99 Other Construction Chemicals</t>
  </si>
  <si>
    <t xml:space="preserve">21-81 61 65 46 00 Particulate Processing and Treatment Monitoring and Control Equipment</t>
  </si>
  <si>
    <t xml:space="preserve">23-25 00 00 Structural and Space Division Products</t>
  </si>
  <si>
    <t xml:space="preserve">21-81 61 65 51 00 Physical Processes Monitoring and Control Equipment</t>
  </si>
  <si>
    <t xml:space="preserve">23-25 05 00 Foundations</t>
  </si>
  <si>
    <t xml:space="preserve">21-81 61 65 56 00 Web Processes Monitoring and Control Equipment</t>
  </si>
  <si>
    <t xml:space="preserve">23-25 05 11 Foundation Piles</t>
  </si>
  <si>
    <t xml:space="preserve">21-81 61 65 61 00 Manufacturing and Assembly Monitoring and Control Equipment</t>
  </si>
  <si>
    <t xml:space="preserve">23-25 05 11 11 Foundation Pile Components </t>
  </si>
  <si>
    <t xml:space="preserve">21-81 61 65 66 00 Material Inspection Monitoring and Control Equipment</t>
  </si>
  <si>
    <t xml:space="preserve">23-25 05 11 11 11 Pile Casings (Linings)</t>
  </si>
  <si>
    <t xml:space="preserve">21-81 61 65 71 00 Material Handling Monitoring and Control Equipment</t>
  </si>
  <si>
    <t xml:space="preserve">23-25 05 11 11 14 Cores and Mandrels</t>
  </si>
  <si>
    <t xml:space="preserve">21-81 61 65 76 00 Material Storage Monitoring and Control Equipment</t>
  </si>
  <si>
    <t xml:space="preserve">23-25 05 11 11 17 Pile Extension Pieces</t>
  </si>
  <si>
    <t xml:space="preserve">21-81 61 65 81 00 Fluid Treatment Monitoring and Control Equipment</t>
  </si>
  <si>
    <t xml:space="preserve">23-25 05 11 11 21 Pile Shoes</t>
  </si>
  <si>
    <t xml:space="preserve">21-81 61 66 00 00 Integrated Measurement and Control Equipment</t>
  </si>
  <si>
    <t xml:space="preserve">23-25 05 11 11 24 Pile Splices</t>
  </si>
  <si>
    <t xml:space="preserve">21-81 61 66 11 00 Measurement and Control Instruments</t>
  </si>
  <si>
    <t xml:space="preserve">23-25 05 11 11 27 Pile Caps</t>
  </si>
  <si>
    <t xml:space="preserve">21-81 61 66 21 00 Recording Instruments</t>
  </si>
  <si>
    <t xml:space="preserve">23-25 05 11 14 Driven Piles</t>
  </si>
  <si>
    <t xml:space="preserve">21-81 61 66 31 00 Facility Monitoring and Control Equipment </t>
  </si>
  <si>
    <t xml:space="preserve">23-25 05 11 14 11 Composite Driven Piles</t>
  </si>
  <si>
    <t xml:space="preserve">21-81 61 66 41 00 Infrastructure Monitoring and Control Equipment </t>
  </si>
  <si>
    <t xml:space="preserve">23-25 05 11 14 14 Concrete-Filled Steel Driven Piles</t>
  </si>
  <si>
    <t xml:space="preserve">21-81 71 00 00 00 Manufacturing and Assembly Equipment</t>
  </si>
  <si>
    <t xml:space="preserve">23-25 05 11 14 17 Precast Concrete Driven Piles</t>
  </si>
  <si>
    <t xml:space="preserve">21-81 71 71 00 00 Machining Equipment</t>
  </si>
  <si>
    <t xml:space="preserve">23-25 05 11 14 21 Rolled Steel Section Driven Piles</t>
  </si>
  <si>
    <t xml:space="preserve">21-81 71 71 11 00 Lathe Equipment</t>
  </si>
  <si>
    <t xml:space="preserve">23-25 05 11 14 24 Unfilled Tubular Steel Driven Piles</t>
  </si>
  <si>
    <t xml:space="preserve">21-81 71 71 21 00 Planing or Shaving Equipment</t>
  </si>
  <si>
    <t xml:space="preserve">23-25 05 11 14 27 Wood Driven Piles</t>
  </si>
  <si>
    <t xml:space="preserve">21-81 71 71 31 00 Drilling Equipment</t>
  </si>
  <si>
    <t xml:space="preserve">23-25 05 11 14 31 Sheet Driven Piles</t>
  </si>
  <si>
    <t xml:space="preserve">21-81 71 71 41 00 Sawing or Cutting Equipment</t>
  </si>
  <si>
    <t xml:space="preserve">23-25 05 11 17 Screw Piles</t>
  </si>
  <si>
    <t xml:space="preserve">21-81 71 71 51 00 Grinding Equipment</t>
  </si>
  <si>
    <t xml:space="preserve">23-25 05 14 Caissons, Foundation Casings</t>
  </si>
  <si>
    <t xml:space="preserve">21-81 71 71 61 00 Milling Equipment</t>
  </si>
  <si>
    <t xml:space="preserve">23-25 05 14 11 Well Foundation Casings</t>
  </si>
  <si>
    <t xml:space="preserve">21-81 71 71 71 00 Machining Center Equipment</t>
  </si>
  <si>
    <t xml:space="preserve">23-25 05 14 14 Caissons</t>
  </si>
  <si>
    <t xml:space="preserve">21-81 71 72 00 00 Forming Equipment</t>
  </si>
  <si>
    <t xml:space="preserve">23-25 05 17 Shallow Foundations</t>
  </si>
  <si>
    <t xml:space="preserve">21-81 71 72 11 00 Pressing Equipment</t>
  </si>
  <si>
    <t xml:space="preserve">23-25 05 17 11 Column Bases</t>
  </si>
  <si>
    <t xml:space="preserve">21-81 71 72 21 00 Molding Equipment</t>
  </si>
  <si>
    <t xml:space="preserve">23-25 05 17 14 Grade Beams</t>
  </si>
  <si>
    <t xml:space="preserve">21-81 71 72 31 00 Injection Equipment</t>
  </si>
  <si>
    <t xml:space="preserve">23-25 05 17 17 Strip Foundation Blocks</t>
  </si>
  <si>
    <t xml:space="preserve">21-81 71 72 41 00 Crystallizing Equipment</t>
  </si>
  <si>
    <t xml:space="preserve">23-25 05 21 Special Foundations</t>
  </si>
  <si>
    <t xml:space="preserve">21-81 71 72 99 00 Other Forming Equipment</t>
  </si>
  <si>
    <t xml:space="preserve">23-25 05 21 11 Controlled Modulus Columns</t>
  </si>
  <si>
    <t xml:space="preserve">21-81 71 73 00 00 Fabrication Equipment</t>
  </si>
  <si>
    <t xml:space="preserve">23-25 05 21 14 Other Special Foundations</t>
  </si>
  <si>
    <t xml:space="preserve">21-81 71 73 11 00 Welding Equipment</t>
  </si>
  <si>
    <t xml:space="preserve">23-25 10 00 Structural Concrete Products</t>
  </si>
  <si>
    <t xml:space="preserve">21-81 71 73 16 00 Joining Equipment</t>
  </si>
  <si>
    <t xml:space="preserve">23-25 10 11 Structural Concrete</t>
  </si>
  <si>
    <t xml:space="preserve">21-81 71 73 21 00 Fusing Equipment</t>
  </si>
  <si>
    <t xml:space="preserve">23-25 10 14 Ready Mixed Concrete </t>
  </si>
  <si>
    <t xml:space="preserve">21-81 71 73 26 00 Adhering Equipment</t>
  </si>
  <si>
    <t xml:space="preserve">23-25 10 17 Permanent Formwork</t>
  </si>
  <si>
    <t xml:space="preserve">21-81 71 73 31 00 Stitching Equipment</t>
  </si>
  <si>
    <t xml:space="preserve">23-25 10 17 11 Structural Permanent Formwork</t>
  </si>
  <si>
    <t xml:space="preserve">21-81 71 73 36 00 Composite Fabrication Equipment</t>
  </si>
  <si>
    <t xml:space="preserve">23-25 10 17 11 11 Permanent Steel Forms</t>
  </si>
  <si>
    <t xml:space="preserve">21-81 71 73 41 00 Laminating Equipment</t>
  </si>
  <si>
    <t xml:space="preserve">23-25 10 17 11 14 Prefabricated Stair Forms</t>
  </si>
  <si>
    <t xml:space="preserve">21-81 71 73 46 00 Etching Equipment</t>
  </si>
  <si>
    <t xml:space="preserve">23-25 10 21 Non-Structural Permanent Formwork</t>
  </si>
  <si>
    <t xml:space="preserve">21-81 71 73 51 00 Photo-Fabricating Equipment</t>
  </si>
  <si>
    <t xml:space="preserve">23-25 10 24 Concrete Forms</t>
  </si>
  <si>
    <t xml:space="preserve">21-81 71 74 00 00 Assembly Equipment</t>
  </si>
  <si>
    <t xml:space="preserve">23-25 10 27 Reinforcement and Prestressing Components</t>
  </si>
  <si>
    <t xml:space="preserve">21-81 71 74 11 00 Manual Assembly Equipment</t>
  </si>
  <si>
    <t xml:space="preserve">23-25 10 27 11 Reinforcement Components</t>
  </si>
  <si>
    <t xml:space="preserve">21-81 71 74 21 00 Automated Assembly Equipment</t>
  </si>
  <si>
    <t xml:space="preserve">23-25 10 27 11 11 Reinforcing Steel</t>
  </si>
  <si>
    <t xml:space="preserve">21-81 71 75 00 00 Treatment Equipment</t>
  </si>
  <si>
    <t xml:space="preserve">23-25 10 27 11 14 Reinforcement Steel Mesh</t>
  </si>
  <si>
    <t xml:space="preserve">21-81 71 75 11 00 Cleaning Equipment</t>
  </si>
  <si>
    <t xml:space="preserve">23-25 10 27 11 14 11 Welded Wire Fabric</t>
  </si>
  <si>
    <t xml:space="preserve">21-81 71 75 56 00 Heat Treating Equipment</t>
  </si>
  <si>
    <t xml:space="preserve">23-25 10 27 11 17 Fibrous Reinforcing</t>
  </si>
  <si>
    <t xml:space="preserve">21-81 71 75 21 00 Sanitizing/Sterilizing Equipment</t>
  </si>
  <si>
    <t xml:space="preserve">23-25 10 27 11 17 11 Steel Fibrous Reinforcing</t>
  </si>
  <si>
    <t xml:space="preserve">21-81 71 75 26 00 Neutralizing Equipment</t>
  </si>
  <si>
    <t xml:space="preserve">23-25 10 27 11 17 14 Synthetic Fibrous Reinforcing</t>
  </si>
  <si>
    <t xml:space="preserve">21-81 71 75 31 00 Electrostatic Equipment</t>
  </si>
  <si>
    <t xml:space="preserve">23-25 10 27 11 21 Reinforcement Couplers</t>
  </si>
  <si>
    <t xml:space="preserve">21-81 71 75 36 00 Texturing Equipment</t>
  </si>
  <si>
    <t xml:space="preserve">23-25 10 27 11 24 Reinforcement Spacers</t>
  </si>
  <si>
    <t xml:space="preserve">21-81 71 75 41 00 Vulcanizing Equipment</t>
  </si>
  <si>
    <t xml:space="preserve">23-25 10 27 11 27 Reinforcement Accessories</t>
  </si>
  <si>
    <t xml:space="preserve">21-81 71 75 46 00 Passivating Equipment</t>
  </si>
  <si>
    <t xml:space="preserve">23-25 10 27 14 Prestressing Components</t>
  </si>
  <si>
    <t xml:space="preserve">21-81 71 75 51 00 Annealing Equipment</t>
  </si>
  <si>
    <t xml:space="preserve">23-25 10 27 14 11 Stressing Tendons</t>
  </si>
  <si>
    <t xml:space="preserve">21-81 71 75 56 00 Pickling Equipment</t>
  </si>
  <si>
    <t xml:space="preserve">23-25 10 27 14 11 11 Steel Stressing Tendons</t>
  </si>
  <si>
    <t xml:space="preserve">21-81 71 76 00 00 Coating and Plating Equipment</t>
  </si>
  <si>
    <t xml:space="preserve">23-25 10 27 14 11 11 11 Steel Strand Stressing Tendons</t>
  </si>
  <si>
    <t xml:space="preserve">21-81 71 76 11 00 Galvanizing Equipment </t>
  </si>
  <si>
    <t xml:space="preserve">23-25 10 27 14 11 11 14 Steel Wire Stressing Tendons</t>
  </si>
  <si>
    <t xml:space="preserve">21-81 71 76 21 00 Copper Plating Equipment</t>
  </si>
  <si>
    <t xml:space="preserve">23-25 10 27 14 11 11 17 Steel Bar Stressing Tendons</t>
  </si>
  <si>
    <t xml:space="preserve">21-81 71 76 31 00 Chrome Plating Equipment</t>
  </si>
  <si>
    <t xml:space="preserve">23-25 10 27 14 11 14 Glass Fiber</t>
  </si>
  <si>
    <t xml:space="preserve">21-81 71 76 41 00 Terne Coating Equipment</t>
  </si>
  <si>
    <t xml:space="preserve">23-25 10 27 14 14 Steel Bars</t>
  </si>
  <si>
    <t xml:space="preserve">21-81 71 77 00 00 Packaging Equipment</t>
  </si>
  <si>
    <t xml:space="preserve">23-25 10 27 14 17 Glass Fiber Tendons</t>
  </si>
  <si>
    <t xml:space="preserve">21-81 71 77 11 00 Capping Equipment</t>
  </si>
  <si>
    <t xml:space="preserve">23-25 10 27 14 21 Prestressing Couplers</t>
  </si>
  <si>
    <t xml:space="preserve">21-81 71 77 16 00 Box Making Equipment</t>
  </si>
  <si>
    <t xml:space="preserve">23-25 10 27 14 24 Tendon Sheathing</t>
  </si>
  <si>
    <t xml:space="preserve">21-81 71 77 21 00 Folding/Pressing/Creasing Equipment</t>
  </si>
  <si>
    <t xml:space="preserve">23-25 10 27 14 24 11 Tendon Sheathing Ducts</t>
  </si>
  <si>
    <t xml:space="preserve">21-81 71 77 26 00 Package Filling Equipment</t>
  </si>
  <si>
    <t xml:space="preserve">23-25 10 27 14 27 Prestressing Anchorages</t>
  </si>
  <si>
    <t xml:space="preserve">21-81 71 77 31 00 Laminating Equipment</t>
  </si>
  <si>
    <t xml:space="preserve">23-25 10 27 17 Post-Tensioning Products</t>
  </si>
  <si>
    <t xml:space="preserve">21-81 71 77 36 00 Sealing Equipment</t>
  </si>
  <si>
    <t xml:space="preserve">23-25 10 27 21 Complete Reinforcement Cages</t>
  </si>
  <si>
    <t xml:space="preserve">21-81 71 77 41 00 Sewing Equipment</t>
  </si>
  <si>
    <t xml:space="preserve">23-25 10 27 24 Cast-In Jointing</t>
  </si>
  <si>
    <t xml:space="preserve">21-81 71 77 46 00 Wrapping Equipment</t>
  </si>
  <si>
    <t xml:space="preserve">23-25 10 27 24 11 Expansion and Contraction Joints</t>
  </si>
  <si>
    <t xml:space="preserve">21-81 71 77 51 00 Bundling Equipment</t>
  </si>
  <si>
    <t xml:space="preserve">23-25 10 27 24 14 Waterstops</t>
  </si>
  <si>
    <t xml:space="preserve">21-81 71 77 56 00 Labeling Equipment</t>
  </si>
  <si>
    <t xml:space="preserve">23-25 20 00 Envelope Enclosure Products</t>
  </si>
  <si>
    <t xml:space="preserve">21-81 71 77 61 00 Printing/Stamping Equipment</t>
  </si>
  <si>
    <t xml:space="preserve">23-25 20 11 Infill Façades</t>
  </si>
  <si>
    <t xml:space="preserve">21-81 81 00 00 00 Material Inspection, Handling and Storage Equipment</t>
  </si>
  <si>
    <t xml:space="preserve">23-25 20 11 11 Exterior Wall Assemblies</t>
  </si>
  <si>
    <t xml:space="preserve">21-81 81 81 00 00 Storage Equipment</t>
  </si>
  <si>
    <t xml:space="preserve">23-25 20 14 Glazed Façade and Roof Structures</t>
  </si>
  <si>
    <t xml:space="preserve">21-81 81 81 11 00 Storage Bin</t>
  </si>
  <si>
    <t xml:space="preserve">23-25 20 14 11 Curtain Walls</t>
  </si>
  <si>
    <t xml:space="preserve">21-81 81 81 21 00 Storage Silo</t>
  </si>
  <si>
    <t xml:space="preserve">23-25 20 14 11 11 Curtain Wall Components </t>
  </si>
  <si>
    <t xml:space="preserve">21-81 81 81 31 00 Storage Hopper</t>
  </si>
  <si>
    <t xml:space="preserve">23-25 20 14 11 11 11 Curtain Wall Frames</t>
  </si>
  <si>
    <t xml:space="preserve">21-81 81 81 41 00 Storage Tank</t>
  </si>
  <si>
    <t xml:space="preserve">23-25 20 14 11 11 14 Curtain Wall Sections</t>
  </si>
  <si>
    <t xml:space="preserve">21-81 81 81 51 00 Storage Stack</t>
  </si>
  <si>
    <t xml:space="preserve">23-25 20 14 11 11 17 Infill Panels</t>
  </si>
  <si>
    <t xml:space="preserve">21-81 81 81 61 00 Storage Palette</t>
  </si>
  <si>
    <t xml:space="preserve">23-25 20 14 11 14 Metal-Framed Curtain Wall</t>
  </si>
  <si>
    <t xml:space="preserve">21-81 81 81 71 00 Storage Rack</t>
  </si>
  <si>
    <t xml:space="preserve">23-25 20 14 11 17 Translucent Wall Assemblies</t>
  </si>
  <si>
    <t xml:space="preserve">21-81 81 82 00 00 Measuring Equipment</t>
  </si>
  <si>
    <t xml:space="preserve">23-25 20 14 14 Structural Glazing</t>
  </si>
  <si>
    <t xml:space="preserve">21-81 81 82 11 00 Metering Equipment</t>
  </si>
  <si>
    <t xml:space="preserve">23-25 20 14 14 11 Structural Glass Curtain Walls</t>
  </si>
  <si>
    <t xml:space="preserve">21-81 81 82 21 00 Weighing Equipment</t>
  </si>
  <si>
    <t xml:space="preserve">23-25 20 14 17 Suspended Glazing</t>
  </si>
  <si>
    <t xml:space="preserve">21-81 81 83 00 00 Handling Equipment</t>
  </si>
  <si>
    <t xml:space="preserve">23-25 20 14 21 Patent Glazing  </t>
  </si>
  <si>
    <t xml:space="preserve">21-81 81 83 11 00 Up-Ending Equipment</t>
  </si>
  <si>
    <t xml:space="preserve">23-25 20 14 24 Screen and Storm Doors</t>
  </si>
  <si>
    <t xml:space="preserve">21-81 81 83 21 00 Load / Unload Equipment</t>
  </si>
  <si>
    <t xml:space="preserve">23-25 20 14 24 11 Metal Screen and Storm Doors</t>
  </si>
  <si>
    <t xml:space="preserve">21-81 81 83 31 00 Lifting Equipment</t>
  </si>
  <si>
    <t xml:space="preserve">23-25 20 14 24 14 Wood and Plastic Screen and Storm Doors</t>
  </si>
  <si>
    <t xml:space="preserve">21-81 81 83 41 00 Shelving Equipment</t>
  </si>
  <si>
    <t xml:space="preserve">23-25 20 14 27 Glazed Roof Structures</t>
  </si>
  <si>
    <t xml:space="preserve">21-81 81 83 51 00 Retrieving Equipment</t>
  </si>
  <si>
    <t xml:space="preserve">23-25 20 14 27 11 Sections for Glazed Roofs</t>
  </si>
  <si>
    <t xml:space="preserve">21-81 81 83 61 00 Dispensing Equipment</t>
  </si>
  <si>
    <t xml:space="preserve">23-25 20 14 27 14 Sloped Glazing Assemblies</t>
  </si>
  <si>
    <t xml:space="preserve">21-81 81 83 71 00 Transferring or Conveying Equipment</t>
  </si>
  <si>
    <t xml:space="preserve">23-25 20 14 27 17 Translucent Roof Assemblies</t>
  </si>
  <si>
    <t xml:space="preserve">23-25 30 00 Structural Framing Products</t>
  </si>
  <si>
    <t xml:space="preserve">23-25 30 11 Structural Frames</t>
  </si>
  <si>
    <t xml:space="preserve">23-25 30 11 11 Beam-Column Frames</t>
  </si>
  <si>
    <t xml:space="preserve">23-25 30 11 14 Column-Slab Frames</t>
  </si>
  <si>
    <t xml:space="preserve">23-25 30 11 14 11 Columns</t>
  </si>
  <si>
    <t xml:space="preserve">23-25 30 11 14 14 Beams</t>
  </si>
  <si>
    <t xml:space="preserve">23-25 30 11 17 Portal Frames</t>
  </si>
  <si>
    <t xml:space="preserve">23-25 30 11 21 Structural Racking</t>
  </si>
  <si>
    <t xml:space="preserve">23-25 30 11 24 Structural Bearings</t>
  </si>
  <si>
    <t xml:space="preserve">23-25 30 11 24 11 Roller Bearings</t>
  </si>
  <si>
    <t xml:space="preserve">23-25 30 11 24 14 Slide Bearings</t>
  </si>
  <si>
    <t xml:space="preserve">23-25 30 11 24 17 Rocker Bearings</t>
  </si>
  <si>
    <t xml:space="preserve">23-25 30 11 24 21 Fixed Bearings</t>
  </si>
  <si>
    <t xml:space="preserve">23-25 30 11 27 Vibration and Earthquake Controls</t>
  </si>
  <si>
    <t xml:space="preserve">23-25 30 14 Space Frames</t>
  </si>
  <si>
    <t xml:space="preserve">23-25 30 14 11 Booms, Braces</t>
  </si>
  <si>
    <t xml:space="preserve">23-25 30 14 14 Couplers</t>
  </si>
  <si>
    <t xml:space="preserve">23-25 30 14 17 Complete Space Frames</t>
  </si>
  <si>
    <t xml:space="preserve">23-25 30 17 Geodesic Structures</t>
  </si>
  <si>
    <t xml:space="preserve">23-25 30 21 Rafters, Beams, and Joists</t>
  </si>
  <si>
    <t xml:space="preserve">23-25 30 21 11 Rafters, Trussed</t>
  </si>
  <si>
    <t xml:space="preserve">23-25 30 21 14 Trussed Beams and Joists</t>
  </si>
  <si>
    <t xml:space="preserve">23-25 30 21 14 11 Metal Joists</t>
  </si>
  <si>
    <t xml:space="preserve">23-25 30 21 14 14 Composite Joist Assemblies</t>
  </si>
  <si>
    <t xml:space="preserve">23-25 30 21 14 17 Metal-Web Wood Joists</t>
  </si>
  <si>
    <t xml:space="preserve">23-25 30 21 14 21 Wood Trusses</t>
  </si>
  <si>
    <t xml:space="preserve">23-25 30 21 14 21 Metal Trusses</t>
  </si>
  <si>
    <t xml:space="preserve">23-25 30 21 17 Web Beams and Joists</t>
  </si>
  <si>
    <t xml:space="preserve">23-25 30 21 17 11 Wood I Joists</t>
  </si>
  <si>
    <t xml:space="preserve">23-25 30 24 Structural Walls</t>
  </si>
  <si>
    <t xml:space="preserve">23-25 30 24 11 Concrete Structural Walls</t>
  </si>
  <si>
    <t xml:space="preserve">23-25 30 24 14 Masonry Structural Walls</t>
  </si>
  <si>
    <t xml:space="preserve">23-25 30 24 17 Wood Framed Structural Walls</t>
  </si>
  <si>
    <t xml:space="preserve">23-25 30 24 21 Metal Framed Structural Walls</t>
  </si>
  <si>
    <t xml:space="preserve">23-25 30 24 24 Structural Panels</t>
  </si>
  <si>
    <t xml:space="preserve">23-25 30 24 24 11 Cementitious Reinforced Structural Panels</t>
  </si>
  <si>
    <t xml:space="preserve">23-25 30 24 24 14 Stressed Skin Structural Panels</t>
  </si>
  <si>
    <t xml:space="preserve">23-25 30 24 24 17 Structural Insulated Panels </t>
  </si>
  <si>
    <t xml:space="preserve">23-25 30 24 99 Other Structural Walls</t>
  </si>
  <si>
    <t xml:space="preserve">23-25 30 27 Structural Floors and Flat Roofs</t>
  </si>
  <si>
    <t xml:space="preserve">23-25 30 27 11 Structural Floor Decks</t>
  </si>
  <si>
    <t xml:space="preserve">23-25 30 27 11 11 Concrete Structural Floor Decks</t>
  </si>
  <si>
    <t xml:space="preserve">23-25 30 27 11 14 Metal Structural Floor Decks</t>
  </si>
  <si>
    <t xml:space="preserve">23-25 30 27 11 14 11 Raceway Deck Systems</t>
  </si>
  <si>
    <t xml:space="preserve">23-25 30 27 11 14 14 Acoustical Metal Floor Deck</t>
  </si>
  <si>
    <t xml:space="preserve">23-25 30 27 11 17 Wood Floor Decking</t>
  </si>
  <si>
    <t xml:space="preserve">23-25 30 27 14 Structural Roof Decks</t>
  </si>
  <si>
    <t xml:space="preserve">23-25 30 27 14 11 Concrete Structural Roof Decks</t>
  </si>
  <si>
    <t xml:space="preserve">23-25 30 27 14 14 Metal Structural Roof Decks</t>
  </si>
  <si>
    <t xml:space="preserve">23-25 30 27 14 14 11 Acoustical Metal Roof Deck</t>
  </si>
  <si>
    <t xml:space="preserve">23-25 30 27 14 17 Wood Roof Decking</t>
  </si>
  <si>
    <t xml:space="preserve">23-25 30 27 17 Structural Grating Floors</t>
  </si>
  <si>
    <t xml:space="preserve">23-25 30 27 21 Balconies and Overhang Units</t>
  </si>
  <si>
    <t xml:space="preserve">23-25 30 27 21 11 Balcony Components </t>
  </si>
  <si>
    <t xml:space="preserve">23-25 30 27 21 11 11 Balcony Holders and Mechanical Fasteners</t>
  </si>
  <si>
    <t xml:space="preserve">23-25 30 27 21 14 Concrete Balconies and Overhang Units</t>
  </si>
  <si>
    <t xml:space="preserve">23-25 30 27 21 17 Metal Balconies and Overhang Units</t>
  </si>
  <si>
    <t xml:space="preserve">23-25 30 27 21 21 Wood Balconies and Overhang Units</t>
  </si>
  <si>
    <t xml:space="preserve">23-25 30 31 Structural Profiled Roofs</t>
  </si>
  <si>
    <t xml:space="preserve">23-25 30 31 11 Prefabricated Shell Roofs</t>
  </si>
  <si>
    <t xml:space="preserve">23-25 40 00 Space Division Products</t>
  </si>
  <si>
    <t xml:space="preserve">23-25 40 11 Fixed Partitions</t>
  </si>
  <si>
    <t xml:space="preserve">23-25 40 11 11 Gypsum Board Fixed Partitions</t>
  </si>
  <si>
    <t xml:space="preserve">23-25 40 11 11 11 Metal-Framed Gypsum Board Fixed Partitions</t>
  </si>
  <si>
    <t xml:space="preserve">23-25 40 11 11 14 Wood-Framed Gypsum Board Fixed Partitions</t>
  </si>
  <si>
    <t xml:space="preserve">23-25 40 11 14 Plaster Fixed Partitions</t>
  </si>
  <si>
    <t xml:space="preserve">23-25 40 11 14 11 Gypsum Plaster Fixed Partitions</t>
  </si>
  <si>
    <t xml:space="preserve">23-25 40 11 14 14 Portland Cement Plaster Fixed Partitions</t>
  </si>
  <si>
    <t xml:space="preserve">23-25 40 11 14 17 Metal-Framed Plaster Fixed Partitions</t>
  </si>
  <si>
    <t xml:space="preserve">23-25 40 11 14 21 Wood-Framed Plaster Fixed Partitions</t>
  </si>
  <si>
    <t xml:space="preserve">23-25 40 11 17 Masonry Fixed Partitions</t>
  </si>
  <si>
    <t xml:space="preserve">23-25 40 14 Demountable Partitions</t>
  </si>
  <si>
    <t xml:space="preserve">23-25 40 14 11 General Demountable Partitions</t>
  </si>
  <si>
    <t xml:space="preserve">23-25 40 14 11 11 Demountable Partitions Component</t>
  </si>
  <si>
    <t xml:space="preserve">23-25 40 14 11 11 11 Partition Frames</t>
  </si>
  <si>
    <t xml:space="preserve">23-25 40 14 11 11 14 Partition Infill Panels</t>
  </si>
  <si>
    <t xml:space="preserve">23-25 40 14 11 11 17 Mechanical Fasteners for Partitions</t>
  </si>
  <si>
    <t xml:space="preserve">23-25 40 14 11 11 21 Joint Fillers and Tapes</t>
  </si>
  <si>
    <t xml:space="preserve">23-25 40 14 11 14 Gypsum Board Demountable Partitions</t>
  </si>
  <si>
    <t xml:space="preserve">23-25 40 14 11 17 Metal Demountable Partitions</t>
  </si>
  <si>
    <t xml:space="preserve">23-25 40 14 11 21 Wood Demountable Partitions</t>
  </si>
  <si>
    <t xml:space="preserve">23-25 40 14 14 Sanitary Partitions and Cubicles</t>
  </si>
  <si>
    <t xml:space="preserve">23-25 40 14 14 11 Toilet Compartments and Urinal Screens</t>
  </si>
  <si>
    <t xml:space="preserve">23-25 40 14 14 11 11 Metal Toilet Compartments and Urinal Screens</t>
  </si>
  <si>
    <t xml:space="preserve">23-25 40 14 14 11 14 Plastic Laminate Toilet Compartments and Urinal Screens</t>
  </si>
  <si>
    <t xml:space="preserve">23-25 40 14 14 11 17 Plastic Toilet Compartments and Urinal Screens</t>
  </si>
  <si>
    <t xml:space="preserve">23-25 40 14 14 11 21 Particleboard Toilet Compartments and Urinal Screens</t>
  </si>
  <si>
    <t xml:space="preserve">23-25 40 14 14 11 24 Stone Toilet Compartments and Urinal Screens</t>
  </si>
  <si>
    <t xml:space="preserve">23-25 40 14 14 14 Shower and Dressing Compartments</t>
  </si>
  <si>
    <t xml:space="preserve">23-25 40 14 14 14 11 Metal Shower and Dressing Compartments</t>
  </si>
  <si>
    <t xml:space="preserve">23-25 40 14 14 14 14 Plastic Laminate Shower and Dressing Compartments</t>
  </si>
  <si>
    <t xml:space="preserve">23-25 40 14 14 14 17 Plastic Shower and Dressing Compartments</t>
  </si>
  <si>
    <t xml:space="preserve">23-25 40 14 14 14 21 Particleboard Shower and Dressing Compartments</t>
  </si>
  <si>
    <t xml:space="preserve">23-25 40 14 14 14 24 Stone Shower and Dressing Compartments</t>
  </si>
  <si>
    <t xml:space="preserve">23-25 40 14 14 17 Cubicles</t>
  </si>
  <si>
    <t xml:space="preserve">23-25 40 14 14 17 11 Cubicle Curtains</t>
  </si>
  <si>
    <t xml:space="preserve">23-25 40 14 14 17 14 Cubicle Track and Hardware</t>
  </si>
  <si>
    <t xml:space="preserve">23-25 40 14 17 Storage Wall Partitions and Compartments</t>
  </si>
  <si>
    <t xml:space="preserve">23-25 40 14 17 11 Wire Mesh Partitions</t>
  </si>
  <si>
    <t xml:space="preserve">23-25 40 14 21 Modular Corridor Linings</t>
  </si>
  <si>
    <t xml:space="preserve">23-25 40 14 24 Combined Partitions and Ceilings</t>
  </si>
  <si>
    <t xml:space="preserve">23-25 40 17 Operable Partitions</t>
  </si>
  <si>
    <t xml:space="preserve">23-25 40 17 11 Horizontally Sliding Partitions</t>
  </si>
  <si>
    <t xml:space="preserve">23-25 40 17 14 Folding Panel Partitions</t>
  </si>
  <si>
    <t xml:space="preserve">23-25 40 17 17 Accordion Folding Partitions</t>
  </si>
  <si>
    <t xml:space="preserve">23-25 40 17 21 Coiling Partitions</t>
  </si>
  <si>
    <t xml:space="preserve">23-25 40 17 24 Vertically Sliding Room Dividers</t>
  </si>
  <si>
    <t xml:space="preserve">23-25 40 21 Fences</t>
  </si>
  <si>
    <t xml:space="preserve">23-25 40 21 11 Fence Components </t>
  </si>
  <si>
    <t xml:space="preserve">23-25 40 21 11 11 Fence Posts</t>
  </si>
  <si>
    <t xml:space="preserve">23-25 40 21 11 14 Fencing Fabric</t>
  </si>
  <si>
    <t xml:space="preserve">23-25 40 21 11 17 Fence Accessories</t>
  </si>
  <si>
    <t xml:space="preserve">23-25 40 21 14 Fences by Material</t>
  </si>
  <si>
    <t xml:space="preserve">23-25 40 21 14 11 Wood Fences</t>
  </si>
  <si>
    <t xml:space="preserve">23-25 40 21 14 14 Metal Fences</t>
  </si>
  <si>
    <t xml:space="preserve">23-25 40 21 14 17 Plastic Fences</t>
  </si>
  <si>
    <t xml:space="preserve">23-25 40 21 14 21 Composite Fences</t>
  </si>
  <si>
    <t xml:space="preserve">23-25 40 21 17 Fences by Type</t>
  </si>
  <si>
    <t xml:space="preserve">23-25 40 21 17 11 Chain Link Fences</t>
  </si>
  <si>
    <t xml:space="preserve">23-25 40 21 17 14 Wire Fences</t>
  </si>
  <si>
    <t xml:space="preserve">23-25 40 21 17 17 Ornamental Fences</t>
  </si>
  <si>
    <t xml:space="preserve">23-25 40 21 17 21 Post and Rail Fences</t>
  </si>
  <si>
    <t xml:space="preserve">23-25 40 21 17 24 Panel Fences</t>
  </si>
  <si>
    <t xml:space="preserve">23-25 40 21 21 Gates</t>
  </si>
  <si>
    <t xml:space="preserve">23-25 40 21 21 11 Swinging Gates</t>
  </si>
  <si>
    <t xml:space="preserve">23-25 40 21 21 14 Sliding Gates</t>
  </si>
  <si>
    <t xml:space="preserve">23-25 40 21 24 Turnstiles</t>
  </si>
  <si>
    <t xml:space="preserve">23-25 40 21 27 Portable Post and Railing Barriers</t>
  </si>
  <si>
    <t xml:space="preserve">23-30 00 00 Openings, Passages, Protection</t>
  </si>
  <si>
    <t xml:space="preserve">23-30 10 00 Doors</t>
  </si>
  <si>
    <t xml:space="preserve">23-30 10 11 Door Components </t>
  </si>
  <si>
    <t xml:space="preserve">23-30 10 11 11 Door Frames</t>
  </si>
  <si>
    <t xml:space="preserve">23-30 10 11 14 Door</t>
  </si>
  <si>
    <t xml:space="preserve">23-30 10 11 17 Preassembled Door and Frame Units</t>
  </si>
  <si>
    <t xml:space="preserve">23-30 10 11 21 Fanlights</t>
  </si>
  <si>
    <t xml:space="preserve">23-30 10 11 24 Door Sections</t>
  </si>
  <si>
    <t xml:space="preserve">23-30 10 11 24 11 Structural Door Sections</t>
  </si>
  <si>
    <t xml:space="preserve">23-30 10 11 24 14 Door Cladding Sections</t>
  </si>
  <si>
    <t xml:space="preserve">23-30 10 11 27 Door Linings and Boards</t>
  </si>
  <si>
    <t xml:space="preserve">23-30 10 11 31 Door Renovation Sets</t>
  </si>
  <si>
    <t xml:space="preserve">23-30 10 11 34 Door Accessories</t>
  </si>
  <si>
    <t xml:space="preserve">23-30 10 11 34 11 Peep Holes</t>
  </si>
  <si>
    <t xml:space="preserve">23-30 10 11 34 14 Buffers and Stops</t>
  </si>
  <si>
    <t xml:space="preserve">23-30 10 11 34 17 Mail Openings and Slots</t>
  </si>
  <si>
    <t xml:space="preserve">23-30 10 11 34 21 Door Louvers and Lights</t>
  </si>
  <si>
    <t xml:space="preserve">23-30 10 14 Passage Doors by Material</t>
  </si>
  <si>
    <t xml:space="preserve">23-30 10 14 11 Metal Passage Doors</t>
  </si>
  <si>
    <t xml:space="preserve">23-30 10 14 14 Wood Passage Doors</t>
  </si>
  <si>
    <t xml:space="preserve">23-30 10 14 17 Plastic Passage Doors</t>
  </si>
  <si>
    <t xml:space="preserve">23-30 10 14 21 Composite Passage Doors</t>
  </si>
  <si>
    <t xml:space="preserve">23-30 10 14 24 Glazed Passage Doors</t>
  </si>
  <si>
    <t xml:space="preserve">23-30 10 14 27 All-Glass Passage Doors</t>
  </si>
  <si>
    <t xml:space="preserve">23-30 10 17 Doors and Grills by Method of Operation</t>
  </si>
  <si>
    <t xml:space="preserve">23-30 10 17 11 Sliding Doors</t>
  </si>
  <si>
    <t xml:space="preserve">23-30 10 17 14 Sliding Grills</t>
  </si>
  <si>
    <t xml:space="preserve">23-30 10 17 17 Folding Doors and Grilles</t>
  </si>
  <si>
    <t xml:space="preserve">23-30 10 17 17 11 Accordion Folding Doors</t>
  </si>
  <si>
    <t xml:space="preserve">23-30 10 17 17 14 Accordion Folding Grilles</t>
  </si>
  <si>
    <t xml:space="preserve">23-30 10 17 17 17 Folding Fire Doors</t>
  </si>
  <si>
    <t xml:space="preserve">23-30 10 17 17 21 Panel Folding Doors</t>
  </si>
  <si>
    <t xml:space="preserve">23-30 10 17 17 24 Bifold Doors</t>
  </si>
  <si>
    <t xml:space="preserve">23-30 10 17 21 Revolving Doors</t>
  </si>
  <si>
    <t xml:space="preserve">23-30 10 17 24 Balanced Doors</t>
  </si>
  <si>
    <t xml:space="preserve">23-30 10 17 27 Coiling Doors</t>
  </si>
  <si>
    <t xml:space="preserve">23-30 10 17 27 11 Overhead Coiling</t>
  </si>
  <si>
    <t xml:space="preserve">23-30 10 17 27 14 Side Coiling</t>
  </si>
  <si>
    <t xml:space="preserve">23-30 10 17 31 Vertical Lift Doors</t>
  </si>
  <si>
    <t xml:space="preserve">23-30 10 17 31 11 Multi-Leaf Vertical Lift Doors</t>
  </si>
  <si>
    <t xml:space="preserve">23-30 10 17 31 14 Telescoping Vertical Lift Doors</t>
  </si>
  <si>
    <t xml:space="preserve">23-30 10 17 34 Telescopic Stacking Doors</t>
  </si>
  <si>
    <t xml:space="preserve">23-30 10 17 37 Overhead Doors</t>
  </si>
  <si>
    <t xml:space="preserve">23-30 10 17 37 11 Single-Panel Overhead Doors</t>
  </si>
  <si>
    <t xml:space="preserve">23-30 10 17 37 14 Sectional Overhead Doors</t>
  </si>
  <si>
    <t xml:space="preserve">23-30 10 21 Special Function Doors</t>
  </si>
  <si>
    <t xml:space="preserve">23-30 10 21 11 Fire Doors</t>
  </si>
  <si>
    <t xml:space="preserve">23-30 10 21 11 11 Rolling Fire Doors</t>
  </si>
  <si>
    <t xml:space="preserve">23-30 10 21 11 14 Fire Shutters</t>
  </si>
  <si>
    <t xml:space="preserve">23-30 10 21 11 17 Swinging Fire Doors</t>
  </si>
  <si>
    <t xml:space="preserve">23-30 10 21 11 21 Temperature Rate of Rise Fire Doors</t>
  </si>
  <si>
    <t xml:space="preserve">23-30 10 21 14 Security Doors</t>
  </si>
  <si>
    <t xml:space="preserve">23-30 10 21 17 Controlled Environment Doors</t>
  </si>
  <si>
    <t xml:space="preserve">23-30 10 21 17 11 Cold Storage Doors</t>
  </si>
  <si>
    <t xml:space="preserve">23-30 10 21 17 14 Sound Control Doors</t>
  </si>
  <si>
    <t xml:space="preserve">23-30 10 21 17 17 Radiation Protection Doors</t>
  </si>
  <si>
    <t xml:space="preserve">23-30 10 21 17 17 11 Electromagnetic Shielding Doors</t>
  </si>
  <si>
    <t xml:space="preserve">23-30 10 21 17 17 14 RF Shielding Doors</t>
  </si>
  <si>
    <t xml:space="preserve">23-30 10 21 17 17 17 BO Shielding Doors</t>
  </si>
  <si>
    <t xml:space="preserve">23-30 10 21 17 17 21 Radio Frequency Protection Doors</t>
  </si>
  <si>
    <t xml:space="preserve">23-30 10 21 17 17 24 X-Ray Protection Doors</t>
  </si>
  <si>
    <t xml:space="preserve">23-30 10 21 17 17 27 Nuclear Radiation Protection Doors</t>
  </si>
  <si>
    <t xml:space="preserve">23-30 10 21 17 17 31 High Energy Magnetic Pulse Protection Doors</t>
  </si>
  <si>
    <t xml:space="preserve">23-30 10 21 21 Detention Doors</t>
  </si>
  <si>
    <t xml:space="preserve">23-30 10 21 24 Hanger Doors</t>
  </si>
  <si>
    <t xml:space="preserve">23-30 10 21 27 Lightproof Doors</t>
  </si>
  <si>
    <t xml:space="preserve">23-30 10 21 27 11 Revolving Darkroom Door</t>
  </si>
  <si>
    <t xml:space="preserve">23-30 10 21 31 Traffic Doors</t>
  </si>
  <si>
    <t xml:space="preserve">23-30 10 21 31 11 Flexible Traffic Doors</t>
  </si>
  <si>
    <t xml:space="preserve">23-30 10 21 31 14 Flexible Strip Doors</t>
  </si>
  <si>
    <t xml:space="preserve">23-30 10 21 31 17 Rigid Panel Traffic Doors</t>
  </si>
  <si>
    <t xml:space="preserve">23-30 10 21 31 21 Rapid Opening Doors</t>
  </si>
  <si>
    <t xml:space="preserve">23-30 10 21 34 Industrial Doors</t>
  </si>
  <si>
    <t xml:space="preserve">23-30 10 21 37 Pressure-Resistant Doors</t>
  </si>
  <si>
    <t xml:space="preserve">23-30 10 21 37 11 Airtight Doors</t>
  </si>
  <si>
    <t xml:space="preserve">23-30 10 21 37 14 Blast-Resistant Doors</t>
  </si>
  <si>
    <t xml:space="preserve">23-30 10 21 37 17 Watertight Doors</t>
  </si>
  <si>
    <t xml:space="preserve">23-30 10 24 Other Doors</t>
  </si>
  <si>
    <t xml:space="preserve">23-30 10 24 11 Storm Doors</t>
  </si>
  <si>
    <t xml:space="preserve">23-30 10 24 14 Screen Doors</t>
  </si>
  <si>
    <t xml:space="preserve">23-30 10 24 17 Other Special Purpose Doors</t>
  </si>
  <si>
    <t xml:space="preserve">23-30 10 27 Access Doors and Panels</t>
  </si>
  <si>
    <t xml:space="preserve">23-30 10 27 11 Trap Doors</t>
  </si>
  <si>
    <t xml:space="preserve">23-30 10 27 14 Access Panels</t>
  </si>
  <si>
    <t xml:space="preserve">23-30 10 27 17 Access Doors</t>
  </si>
  <si>
    <t xml:space="preserve">23-30 10 27 21 Floor Hatches</t>
  </si>
  <si>
    <t xml:space="preserve">23-30 10 27 24 Roof Hatches</t>
  </si>
  <si>
    <t xml:space="preserve">23-30 10 27 27 Security Hatches</t>
  </si>
  <si>
    <t xml:space="preserve">23-30 20 00 Windows</t>
  </si>
  <si>
    <t xml:space="preserve">23-30 20 11 Window Components </t>
  </si>
  <si>
    <t xml:space="preserve">23-30 20 11 11 Window Sections</t>
  </si>
  <si>
    <t xml:space="preserve">23-30 20 11 14 Window Linings and Boards</t>
  </si>
  <si>
    <t xml:space="preserve">23-30 20 11 17 Window Vents</t>
  </si>
  <si>
    <t xml:space="preserve">23-30 20 14 Windows by Material</t>
  </si>
  <si>
    <t xml:space="preserve">23-30 20 14 11 Metal Windows</t>
  </si>
  <si>
    <t xml:space="preserve">23-30 20 14 14 Wood Windows</t>
  </si>
  <si>
    <t xml:space="preserve">23-30 20 14 17 Plastic Windows</t>
  </si>
  <si>
    <t xml:space="preserve">23-30 20 14 21 Composite Windows</t>
  </si>
  <si>
    <t xml:space="preserve">23-30 20 17 Windows by Method of Opening</t>
  </si>
  <si>
    <t xml:space="preserve">23-30 20 17 11 Fixed Windows</t>
  </si>
  <si>
    <t xml:space="preserve">23-30 20 17 14 Sliding Windows</t>
  </si>
  <si>
    <t xml:space="preserve">23-30 20 17 14 11 Vertical Sliding Windows</t>
  </si>
  <si>
    <t xml:space="preserve">23-30 20 17 14 14 Horizontal Sliding Windows</t>
  </si>
  <si>
    <t xml:space="preserve">23-30 20 17 17 Hung Windows</t>
  </si>
  <si>
    <t xml:space="preserve">23-30 20 17 17 11 Single-Hung Windows</t>
  </si>
  <si>
    <t xml:space="preserve">23-30 20 17 17 14 Double-Hung Windows</t>
  </si>
  <si>
    <t xml:space="preserve">23-30 20 17 17 17 Triple-Hung Windows</t>
  </si>
  <si>
    <t xml:space="preserve">23-30 20 17 21 Swinging Windows</t>
  </si>
  <si>
    <t xml:space="preserve">23-30 20 17 21 11 Awning Windows</t>
  </si>
  <si>
    <t xml:space="preserve">23-30 20 17 21 14 Casement Windows</t>
  </si>
  <si>
    <t xml:space="preserve">23-30 20 17 21 17 Projected Windows</t>
  </si>
  <si>
    <t xml:space="preserve">23-30 20 17 21 21 Vertical Pivoted Windows</t>
  </si>
  <si>
    <t xml:space="preserve">23-30 20 17 21 24 Jalousie Windows</t>
  </si>
  <si>
    <t xml:space="preserve">23-30 20 17 21 27 Jal-Awning Windows</t>
  </si>
  <si>
    <t xml:space="preserve">23-30 20 21 Other Windows</t>
  </si>
  <si>
    <t xml:space="preserve">23-30 20 21 11 Projecting Windows</t>
  </si>
  <si>
    <t xml:space="preserve">23-30 20 21 11 11 Bay Windows</t>
  </si>
  <si>
    <t xml:space="preserve">23-30 20 21 11 11 11 Angled Bay Windows</t>
  </si>
  <si>
    <t xml:space="preserve">23-30 20 21 11 11 14 Box Bay Windows</t>
  </si>
  <si>
    <t xml:space="preserve">23-30 20 21 11 14 Bow Windows</t>
  </si>
  <si>
    <t xml:space="preserve">23-30 20 21 11 17 Garden Windows</t>
  </si>
  <si>
    <t xml:space="preserve">23-30 20 21 14 Roof Windows</t>
  </si>
  <si>
    <t xml:space="preserve">23-30 20 21 17 Pavement Lights</t>
  </si>
  <si>
    <t xml:space="preserve">23-30 20 21 17 11 Glass Masonry Units</t>
  </si>
  <si>
    <t xml:space="preserve">23-30 20 24 Special Purpose Windows</t>
  </si>
  <si>
    <t xml:space="preserve">23-30 20 24 11 Detention Windows</t>
  </si>
  <si>
    <t xml:space="preserve">23-30 20 24 14 Pass Windows</t>
  </si>
  <si>
    <t xml:space="preserve">23-30 20 24 17 Controlled Environment Windows</t>
  </si>
  <si>
    <t xml:space="preserve">23-30 20 24 17 11 Sound Control Windows</t>
  </si>
  <si>
    <t xml:space="preserve">23-30 20 24 17 14 Radiation Protection Windows</t>
  </si>
  <si>
    <t xml:space="preserve">23-30 20 24 17 14 11 Electromagnetic Shielding Windows</t>
  </si>
  <si>
    <t xml:space="preserve">23-30 20 24 17 14 14 RF Shielding Windows</t>
  </si>
  <si>
    <t xml:space="preserve">23-30 20 24 17 14 17 BO Shielding Windows</t>
  </si>
  <si>
    <t xml:space="preserve">23-30 20 24 17 14 21 Radio Frequency Protection Windows</t>
  </si>
  <si>
    <t xml:space="preserve">23-30 20 24 17 14 24 X-Ray Protection Windows</t>
  </si>
  <si>
    <t xml:space="preserve">23-30 20 24 17 14 27 Nuclear Radiation Protection Windows</t>
  </si>
  <si>
    <t xml:space="preserve">23-30 20 24 17 14 31 High Energy Magnetic Pulse Protection Windows</t>
  </si>
  <si>
    <t xml:space="preserve">23-30 20 24 21 Security Windows</t>
  </si>
  <si>
    <t xml:space="preserve">23-30 30 00 Skylights </t>
  </si>
  <si>
    <t xml:space="preserve">23-30 30 11 Skylight Components </t>
  </si>
  <si>
    <t xml:space="preserve">23-30 30 11 11 Skylight Hardware</t>
  </si>
  <si>
    <t xml:space="preserve">23-30 30 14 Unit Skylights</t>
  </si>
  <si>
    <t xml:space="preserve">23-30 30 14 11 Domed Unit Skylights</t>
  </si>
  <si>
    <t xml:space="preserve">23-30 30 14 14 Pyramidal Unit Skylights</t>
  </si>
  <si>
    <t xml:space="preserve">23-30 30 14 17 Vaulted Unit Skylights</t>
  </si>
  <si>
    <t xml:space="preserve">23-30 30 17 Metal-Framed Skylights</t>
  </si>
  <si>
    <t xml:space="preserve">23-30 30 17 11 Domed Metal-Framed Skylights</t>
  </si>
  <si>
    <t xml:space="preserve">23-30 30 17 14 Motorized Metal-Framed Skylights</t>
  </si>
  <si>
    <t xml:space="preserve">23-30 30 17 17 Pyramidal Metal-Framed Skylights</t>
  </si>
  <si>
    <t xml:space="preserve">23-30 30 17 21 Ridge Metal-Framed Skylights</t>
  </si>
  <si>
    <t xml:space="preserve">23-30 30 17 24 Vaulted Metal-Framed Skylights</t>
  </si>
  <si>
    <t xml:space="preserve">23-30 30 21 Lantern Lights</t>
  </si>
  <si>
    <t xml:space="preserve">23-30 30 24 Tubular Skylights</t>
  </si>
  <si>
    <t xml:space="preserve">23-30 40 00 Hardware for Openings</t>
  </si>
  <si>
    <t xml:space="preserve">23-30 40 11 Hardware for Doors</t>
  </si>
  <si>
    <t xml:space="preserve">23-30 40 11 11 Rotation, Pivoting Door Gear</t>
  </si>
  <si>
    <t xml:space="preserve">23-30 40 11 14 Sliding Door Gear</t>
  </si>
  <si>
    <t xml:space="preserve">23-30 40 11 17 Combined Movement Door Gear</t>
  </si>
  <si>
    <t xml:space="preserve">23-30 40 11 21 Door Guiding Hardware</t>
  </si>
  <si>
    <t xml:space="preserve">23-30 40 11 24 Door Holding Hardware</t>
  </si>
  <si>
    <t xml:space="preserve">23-30 40 11 24 11 Door Hold Open Hardware</t>
  </si>
  <si>
    <t xml:space="preserve">23-30 40 11 27 Door Closing Hardware</t>
  </si>
  <si>
    <t xml:space="preserve">23-30 40 11 27 11 Door Closers</t>
  </si>
  <si>
    <t xml:space="preserve">23-30 40 11 27 11 11 Floor Door Closers</t>
  </si>
  <si>
    <t xml:space="preserve">23-30 40 11 27 11 14 Surface Door Closers</t>
  </si>
  <si>
    <t xml:space="preserve">23-30 40 11 27 11 17 Concealed Overhead Door Closers</t>
  </si>
  <si>
    <t xml:space="preserve">23-30 40 11 31 Door Locking Hardware</t>
  </si>
  <si>
    <t xml:space="preserve">23-30 40 11 34 Automatic Door Controls and Operators</t>
  </si>
  <si>
    <t xml:space="preserve">23-30 40 11 34 11 Card Key Door Locking Hardware</t>
  </si>
  <si>
    <t xml:space="preserve">23-30 40 11 34 14 Electrical Door Locking Control</t>
  </si>
  <si>
    <t xml:space="preserve">23-30 40 11 34 17 Electromagnetic Door Holders</t>
  </si>
  <si>
    <t xml:space="preserve">23-30 40 14 Hardware for Windows</t>
  </si>
  <si>
    <t xml:space="preserve">23-30 40 14 11 Sliding Window Gear</t>
  </si>
  <si>
    <t xml:space="preserve">23-30 40 14 11 11 Horizontal Sliding Window Gear</t>
  </si>
  <si>
    <t xml:space="preserve">23-30 40 14 11 14 Vertical Sliding Window Gear</t>
  </si>
  <si>
    <t xml:space="preserve">23-30 40 14 11 17 Sliding Projecting Window Gear</t>
  </si>
  <si>
    <t xml:space="preserve">23-30 40 14 14 Horizontal Pivoting Window Gear</t>
  </si>
  <si>
    <t xml:space="preserve">23-30 40 14 17 Window Tilt and Turn Gear</t>
  </si>
  <si>
    <t xml:space="preserve">23-30 40 14 21 Louver Gear</t>
  </si>
  <si>
    <t xml:space="preserve">23-30 40 14 24 Automatic Window Equipment</t>
  </si>
  <si>
    <t xml:space="preserve">23-30 40 14 27 Window Locks</t>
  </si>
  <si>
    <t xml:space="preserve">23-30 40 14 31 Window Lifts</t>
  </si>
  <si>
    <t xml:space="preserve">23-30 40 14 34 Window Operators</t>
  </si>
  <si>
    <t xml:space="preserve">23-30 40 17 Specialties for Openings</t>
  </si>
  <si>
    <t xml:space="preserve">23-30 40 17 11 Door Specialties</t>
  </si>
  <si>
    <t xml:space="preserve">23-30 40 17 14 Window Specialties</t>
  </si>
  <si>
    <t xml:space="preserve">23-30 40 21 Mechanical Fasteners for Openings </t>
  </si>
  <si>
    <t xml:space="preserve">23-30 40 24 Hinges and Pivots</t>
  </si>
  <si>
    <t xml:space="preserve">23-30 40 24 11 Hinges</t>
  </si>
  <si>
    <t xml:space="preserve">23-30 40 24 14 Pivots</t>
  </si>
  <si>
    <t xml:space="preserve">23-30 40 27 Locks and Latches</t>
  </si>
  <si>
    <t xml:space="preserve">23-30 40 27 11 Mortise</t>
  </si>
  <si>
    <t xml:space="preserve">23-30 40 27 14 Cylindrical Latch</t>
  </si>
  <si>
    <t xml:space="preserve">23-30 40 27 17 Lock Cylinders</t>
  </si>
  <si>
    <t xml:space="preserve">23-30 40 27 21 Deadbolts</t>
  </si>
  <si>
    <t xml:space="preserve">23-30 40 31 Handles, Knobs, Levers, and Security Bars</t>
  </si>
  <si>
    <t xml:space="preserve">23-30 40 31 11 Security Devices</t>
  </si>
  <si>
    <t xml:space="preserve">23-30 40 34 Weatherstripping and Seals</t>
  </si>
  <si>
    <t xml:space="preserve">23-30 40 34 11 Door Weatherstripping and Seals</t>
  </si>
  <si>
    <t xml:space="preserve">23-30 40 34 14 Thresholds</t>
  </si>
  <si>
    <t xml:space="preserve">23-30 40 34 17 Window Weatherstripping and Seals</t>
  </si>
  <si>
    <t xml:space="preserve">23-30 40 99 Other Openings Hardware</t>
  </si>
  <si>
    <t xml:space="preserve">23-30 40 99 11 Door Stops</t>
  </si>
  <si>
    <t xml:space="preserve">23-30 50 00 Glazing</t>
  </si>
  <si>
    <t xml:space="preserve">23-30 50 11 Glass Glazing   </t>
  </si>
  <si>
    <t xml:space="preserve">23-30 50 11 11 Bent Glass</t>
  </si>
  <si>
    <t xml:space="preserve">23-30 50 11 14 Chemically-Strengthened Glass</t>
  </si>
  <si>
    <t xml:space="preserve">23-30 50 11 17 Coated Glass</t>
  </si>
  <si>
    <t xml:space="preserve">23-30 50 11 21 Composite Glass</t>
  </si>
  <si>
    <t xml:space="preserve">23-30 50 11 24 Decorative Glass</t>
  </si>
  <si>
    <t xml:space="preserve">23-30 50 11 27 Fire-Rated Glass</t>
  </si>
  <si>
    <t xml:space="preserve">23-30 50 11 31 Float Glass</t>
  </si>
  <si>
    <t xml:space="preserve">23-30 50 11 34 Heat-Strengthened Glass</t>
  </si>
  <si>
    <t xml:space="preserve">23-30 50 11 37 Impact Resistant Glass</t>
  </si>
  <si>
    <t xml:space="preserve">23-30 50 11 41 Insulating Glass</t>
  </si>
  <si>
    <t xml:space="preserve">23-30 50 11 44 Laminated Glass</t>
  </si>
  <si>
    <t xml:space="preserve">23-30 50 11 47 Low-Emissivity Glass</t>
  </si>
  <si>
    <t xml:space="preserve">23-30 50 11 51 Mirrored Glass</t>
  </si>
  <si>
    <t xml:space="preserve">23-30 50 11 54 Rolled Glass</t>
  </si>
  <si>
    <t xml:space="preserve">23-30 50 11 57 Spandrel Glass</t>
  </si>
  <si>
    <t xml:space="preserve">23-30 50 11 61 Tempered Glass</t>
  </si>
  <si>
    <t xml:space="preserve">23-30 50 11 64 Wired Glass</t>
  </si>
  <si>
    <t xml:space="preserve">23-30 50 14 Plastic Glazing</t>
  </si>
  <si>
    <t xml:space="preserve">23-30 50 14 11 Ballistics-Resistant Plastic Glazing</t>
  </si>
  <si>
    <t xml:space="preserve">23-30 50 14 14 Decorative Plastic Glazing</t>
  </si>
  <si>
    <t xml:space="preserve">23-30 50 14 17 Insulating Plastic Glazing</t>
  </si>
  <si>
    <t xml:space="preserve">23-30 50 14 21 Translucent Plastic Glazing</t>
  </si>
  <si>
    <t xml:space="preserve">23-30 50 14 24 Transparent Plastic Glazing</t>
  </si>
  <si>
    <t xml:space="preserve">23-30 50 14 27 Mirrored Plastic Glazing</t>
  </si>
  <si>
    <t xml:space="preserve">23-30 50 17 Glazing by Special Function</t>
  </si>
  <si>
    <t xml:space="preserve">23-30 50 17 11 Security Glazing</t>
  </si>
  <si>
    <t xml:space="preserve">23-30 50 17 14 Ballistics-Resistant Glass Glazing</t>
  </si>
  <si>
    <t xml:space="preserve">23-30 50 17 17 Pressure-Resistant Glazing</t>
  </si>
  <si>
    <t xml:space="preserve">23-30 50 17 21 Hurricane-Resistant Glazing</t>
  </si>
  <si>
    <t xml:space="preserve">23-30 50 17 24 Radiation-Resistant Glazing</t>
  </si>
  <si>
    <t xml:space="preserve">23-30 50 17 27 Transparent Mirrored Glazing</t>
  </si>
  <si>
    <t xml:space="preserve">23-30 50 17 31 Cable Suspended Glazing</t>
  </si>
  <si>
    <t xml:space="preserve">23-30 50 21 Glazing Components </t>
  </si>
  <si>
    <t xml:space="preserve">23-30 50 21 11 Glazing Frames</t>
  </si>
  <si>
    <t xml:space="preserve">23-30 50 21 14 Glazing Sections</t>
  </si>
  <si>
    <t xml:space="preserve">23-30 50 21 17 Mechanical Glazing Fasteners</t>
  </si>
  <si>
    <t xml:space="preserve">23-30 50 24 Glazing Accessories</t>
  </si>
  <si>
    <t xml:space="preserve">23-30 50 24 11 Glazing Beads</t>
  </si>
  <si>
    <t xml:space="preserve">23-30 50 24 14 Condensation Channels</t>
  </si>
  <si>
    <t xml:space="preserve">23-30 50 24 17 Glazing Sealants and Tapes</t>
  </si>
  <si>
    <t xml:space="preserve">23-30 50 24 21 Glazing Gaskets</t>
  </si>
  <si>
    <t xml:space="preserve">23-30 50 24 24 Glazing Leading Material</t>
  </si>
  <si>
    <t xml:space="preserve">23-30 50 27 Protective Films by Performance</t>
  </si>
  <si>
    <t xml:space="preserve">23-30 50 27 11 Solar Control Films</t>
  </si>
  <si>
    <t xml:space="preserve">23-30 50 27 14 Safety Films</t>
  </si>
  <si>
    <t xml:space="preserve">23-30 50 27 17 Security Films</t>
  </si>
  <si>
    <t xml:space="preserve">23-30 50 31 Glazing Sections, Blocks</t>
  </si>
  <si>
    <t xml:space="preserve">23-30 50 31 11 U Sections</t>
  </si>
  <si>
    <t xml:space="preserve">23-30 50 31 14 Glass Masonry Units</t>
  </si>
  <si>
    <t xml:space="preserve">23-30 60 00 Protection of Openings</t>
  </si>
  <si>
    <t xml:space="preserve">23-30 60 11 Exterior Protection of Openings</t>
  </si>
  <si>
    <t xml:space="preserve">23-30 60 11 11 Projecting Screens</t>
  </si>
  <si>
    <t xml:space="preserve">23-30 60 11 11 11 Canopies</t>
  </si>
  <si>
    <t xml:space="preserve">23-30 60 11 11 11 11 Solid Canopies</t>
  </si>
  <si>
    <t xml:space="preserve">23-30 60 11 11 11 14 Louvered Canopies</t>
  </si>
  <si>
    <t xml:space="preserve">23-30 60 11 11 14 Vertical Fins</t>
  </si>
  <si>
    <t xml:space="preserve">23-30 60 11 11 14 11 Solid Vertical Fins</t>
  </si>
  <si>
    <t xml:space="preserve">23-30 60 11 11 14 14 Louvered Vertical Fins</t>
  </si>
  <si>
    <t xml:space="preserve">23-30 60 11 11 17 Awnings</t>
  </si>
  <si>
    <t xml:space="preserve">23-30 60 11 11 17 11 Manual Awnings</t>
  </si>
  <si>
    <t xml:space="preserve">23-30 60 11 11 17 14 Powered Awnings</t>
  </si>
  <si>
    <t xml:space="preserve">23-30 60 11 14 Exterior Shutters</t>
  </si>
  <si>
    <t xml:space="preserve">23-30 60 11 14 11 Shutter Components </t>
  </si>
  <si>
    <t xml:space="preserve">23-30 60 11 14 11 11 Roller Shutter Gear</t>
  </si>
  <si>
    <t xml:space="preserve">23-30 60 11 14 11 14 Roller Shutter Sections</t>
  </si>
  <si>
    <t xml:space="preserve">23-30 60 11 14 11 17 Roller Shutter Casings</t>
  </si>
  <si>
    <t xml:space="preserve">23-30 60 11 14 14 Sliding Exterior Shutters</t>
  </si>
  <si>
    <t xml:space="preserve">23-30 60 11 14 17 Swinging Exterior Shutters</t>
  </si>
  <si>
    <t xml:space="preserve">23-30 60 11 14 21 Coiling Exterior Shutters</t>
  </si>
  <si>
    <t xml:space="preserve">23-30 60 11 17 Exterior Louvers and Grilles</t>
  </si>
  <si>
    <t xml:space="preserve">23-30 60 11 17 11 Fixed Exterior Louvers and Grilles</t>
  </si>
  <si>
    <t xml:space="preserve">23-30 60 11 17 14 Roller Exterior Louvers and Grilles</t>
  </si>
  <si>
    <t xml:space="preserve">23-30 60 11 17 17 Sliding Exterior Louvers and Grilles</t>
  </si>
  <si>
    <t xml:space="preserve">23-30 60 11 21 Storm Panels</t>
  </si>
  <si>
    <t xml:space="preserve">23-30 60 11 21 11 Demountable Storm Panels</t>
  </si>
  <si>
    <t xml:space="preserve">23-30 60 11 21 14 Movable Storm Panels</t>
  </si>
  <si>
    <t xml:space="preserve">23-30 60 14 Interior Window Treatment</t>
  </si>
  <si>
    <t xml:space="preserve">23-30 60 14 11 Blinds</t>
  </si>
  <si>
    <t xml:space="preserve">23-30 60 14 11 11 Horizontal Blinds</t>
  </si>
  <si>
    <t xml:space="preserve">23-30 60 14 11 14 Vertical Blinds</t>
  </si>
  <si>
    <t xml:space="preserve">23-30 60 14 11 17 Blinds Components</t>
  </si>
  <si>
    <t xml:space="preserve">23-30 60 14 11 17 11 Slats</t>
  </si>
  <si>
    <t xml:space="preserve">23-30 60 14 11 17 14 Vanes</t>
  </si>
  <si>
    <t xml:space="preserve">23-30 60 14 11 17 17 Blinds Hardware</t>
  </si>
  <si>
    <t xml:space="preserve">23-30 60 14 14 Curtains and Drapes</t>
  </si>
  <si>
    <t xml:space="preserve">23-30 60 14 17 Interior Shutters</t>
  </si>
  <si>
    <t xml:space="preserve">23-30 60 14 21 Shades</t>
  </si>
  <si>
    <t xml:space="preserve">23-30 60 14 24 Solar-Control Films</t>
  </si>
  <si>
    <t xml:space="preserve">23-30 60 17 Fire and Smoke Shutters and Curtains</t>
  </si>
  <si>
    <t xml:space="preserve">23-30 60 17 11 Fire Shutters</t>
  </si>
  <si>
    <t xml:space="preserve">23-30 60 17 11 11 Vertical Fire Shutters</t>
  </si>
  <si>
    <t xml:space="preserve">23-30 60 17 11 14 Horizontal Fire Shutters</t>
  </si>
  <si>
    <t xml:space="preserve">23-30 60 17 14 Smoke Curtains and Shutters</t>
  </si>
  <si>
    <t xml:space="preserve">23-30 60 17 17 Water Spray Smoke Curtains</t>
  </si>
  <si>
    <t xml:space="preserve">23-30 60 21 Insect Screens</t>
  </si>
  <si>
    <t xml:space="preserve">23-30 60 21 11 Complete Insect Screens</t>
  </si>
  <si>
    <t xml:space="preserve">23-30 60 21 14 Components </t>
  </si>
  <si>
    <t xml:space="preserve">23-30 60 21 14 11 Frames for Insect Screens</t>
  </si>
  <si>
    <t xml:space="preserve">23-30 60 21 14 14 Mesh for Insect Screens</t>
  </si>
  <si>
    <t xml:space="preserve">23-30 70 00 Circulation and Escape</t>
  </si>
  <si>
    <t xml:space="preserve">23-30 70 11 Ramps</t>
  </si>
  <si>
    <t xml:space="preserve">23-30 70 14 Walkways</t>
  </si>
  <si>
    <t xml:space="preserve">23-30 70 17 Ladders</t>
  </si>
  <si>
    <t xml:space="preserve">23-30 70 17 11 Ladder Components </t>
  </si>
  <si>
    <t xml:space="preserve">23-30 70 17 11 11 Ladder Hardware</t>
  </si>
  <si>
    <t xml:space="preserve">23-30 70 17 11 14 Rungs</t>
  </si>
  <si>
    <t xml:space="preserve">23-30 70 17 14 Vertical Ladders</t>
  </si>
  <si>
    <t xml:space="preserve">23-30 70 17 17 Ship’s Ladders</t>
  </si>
  <si>
    <t xml:space="preserve">23-30 70 21 Stairs</t>
  </si>
  <si>
    <t xml:space="preserve">23-30 70 21 11 Stair Components </t>
  </si>
  <si>
    <t xml:space="preserve">23-30 70 21 11 11 Stair Treads</t>
  </si>
  <si>
    <t xml:space="preserve">23-30 70 21 11 11 11 Stair Nosings</t>
  </si>
  <si>
    <t xml:space="preserve">23-30 70 21 11 11 14 Tread Coverings</t>
  </si>
  <si>
    <t xml:space="preserve">23-30 70 21 11 14 Stair Railings</t>
  </si>
  <si>
    <t xml:space="preserve">23-30 70 21 11 17 Stair Handrails</t>
  </si>
  <si>
    <t xml:space="preserve">23-30 70 21 11 21 Stair Barrier Gates</t>
  </si>
  <si>
    <t xml:space="preserve">23-30 70 21 14 Spiral Stairs</t>
  </si>
  <si>
    <t xml:space="preserve">23-30 70 21 14 11 Metal Spiral Stairs</t>
  </si>
  <si>
    <t xml:space="preserve">23-30 70 21 14 14 Wood Spiral Stairs</t>
  </si>
  <si>
    <t xml:space="preserve">23-30 70 21 17 Retractable Stairs</t>
  </si>
  <si>
    <t xml:space="preserve">23-30 70 24 Fire Escapes</t>
  </si>
  <si>
    <t xml:space="preserve">23-30 70 24 11 Escape Ladders, Stairs</t>
  </si>
  <si>
    <t xml:space="preserve">23-30 70 24 11 11 Fire Escapes</t>
  </si>
  <si>
    <t xml:space="preserve">23-30 70 24 14 Escape Slides</t>
  </si>
  <si>
    <t xml:space="preserve">23-30 70 24 17 Slings</t>
  </si>
  <si>
    <t xml:space="preserve">23-30 80 00 Circulation Guiding and Protection</t>
  </si>
  <si>
    <t xml:space="preserve">23-30 80 11 Guardrails</t>
  </si>
  <si>
    <t xml:space="preserve">23-30 80 11 11 Guardrail Components </t>
  </si>
  <si>
    <t xml:space="preserve">23-30 80 11 11 11 Infill Panels</t>
  </si>
  <si>
    <t xml:space="preserve">23-30 80 11 11 14 Posts, Newel Posts, Pickets</t>
  </si>
  <si>
    <t xml:space="preserve">23-30 80 11 11 17 Railing</t>
  </si>
  <si>
    <t xml:space="preserve">23-30 80 14 Handrails</t>
  </si>
  <si>
    <t xml:space="preserve">23-30 82 11 Rope Handrails</t>
  </si>
  <si>
    <t xml:space="preserve">23-30 82 12 Cappings</t>
  </si>
  <si>
    <t xml:space="preserve">23-30 82 13 Chain Handrails</t>
  </si>
  <si>
    <t xml:space="preserve">23-30 80 17 Impact Protection</t>
  </si>
  <si>
    <t xml:space="preserve">23-30 80 17 11 Impact Guard Rails</t>
  </si>
  <si>
    <t xml:space="preserve">23-30 80 17 11 11 Bumper Guards</t>
  </si>
  <si>
    <t xml:space="preserve">23-30 80 17 14 Corner Guards</t>
  </si>
  <si>
    <t xml:space="preserve">23-30 80 17 17 Column Protectors</t>
  </si>
  <si>
    <t xml:space="preserve">23-30 80 17 21 Door and Wall Protectors</t>
  </si>
  <si>
    <t xml:space="preserve">23-30 80 17 21 11 Impact-Resistant Wall Protection</t>
  </si>
  <si>
    <t xml:space="preserve">23-35 00 00 Covering, Cladding, and Finishes</t>
  </si>
  <si>
    <t xml:space="preserve">23-35 05 00 Multi-Function Coverings, Claddings, Linings </t>
  </si>
  <si>
    <t xml:space="preserve">23-35 05 11 Multi-Function Claddings</t>
  </si>
  <si>
    <t xml:space="preserve">23-35 06 10 Roof and Wall Cladding</t>
  </si>
  <si>
    <t xml:space="preserve">23-35 06 11 Siding</t>
  </si>
  <si>
    <t xml:space="preserve">23-35 06 11 10 Metal Siding</t>
  </si>
  <si>
    <t xml:space="preserve">23-35 06 11 20 Composition Siding</t>
  </si>
  <si>
    <t xml:space="preserve">23-35 06 11 30 Mineral Fiber Cement Siding</t>
  </si>
  <si>
    <t xml:space="preserve">23-35 06 11 40 Plastic Siding</t>
  </si>
  <si>
    <t xml:space="preserve">23-35 06 11 50 Wood Siding</t>
  </si>
  <si>
    <t xml:space="preserve">23-35 06 20 Multi-Function Linings</t>
  </si>
  <si>
    <t xml:space="preserve">23-35 06 21 Roof and Wall Panels</t>
  </si>
  <si>
    <t xml:space="preserve">23-35 06 21 10 Metal Roof and Wall Panels</t>
  </si>
  <si>
    <t xml:space="preserve">23-35 06 21 20 Plastic Roof and Wall Panels</t>
  </si>
  <si>
    <t xml:space="preserve">23-35 06 21 30 Wood Roof and Wall Panels</t>
  </si>
  <si>
    <t xml:space="preserve">23-35 06 21 40 Composite Roof and Wall Panels</t>
  </si>
  <si>
    <t xml:space="preserve">23-35 06 21 50 Faced Roof and Wall Panels</t>
  </si>
  <si>
    <t xml:space="preserve">23-35 06 21 51 Aggregate Coated Panels</t>
  </si>
  <si>
    <t xml:space="preserve">23-35 06 21 52 Porcelain Enameled Faced Panels</t>
  </si>
  <si>
    <t xml:space="preserve">23-35 06 21 53 Tile Faced Panels</t>
  </si>
  <si>
    <t xml:space="preserve">23-35 06 21 60 Fiber-Reinforced Cementitious Panels</t>
  </si>
  <si>
    <t xml:space="preserve">23-35 06 21 61 Glass-Fiber-Reinforced Cementitious Panels</t>
  </si>
  <si>
    <t xml:space="preserve">23-35 06 21 62 Miner-Fiber-Reinforced Cementitious Panels</t>
  </si>
  <si>
    <t xml:space="preserve">23-35 06 22 Ceiling and Wall Panels</t>
  </si>
  <si>
    <t xml:space="preserve">23-35 06 22 10 Flexible Wood Sheets</t>
  </si>
  <si>
    <t xml:space="preserve">23-35 06 22 20 Acoustical Wall Treatment</t>
  </si>
  <si>
    <t xml:space="preserve">23-35 06 23 Plasters</t>
  </si>
  <si>
    <t xml:space="preserve">23-35 05 14 Preformed Casings</t>
  </si>
  <si>
    <t xml:space="preserve">23-35 05 17 Ancillary Products for Coverings and Claddings</t>
  </si>
  <si>
    <t xml:space="preserve">23-35 05 17 11 Supports for Coverings and Claddings</t>
  </si>
  <si>
    <t xml:space="preserve">23-35 05 17 14 Mechanical Fasteners for Coverings and Claddings</t>
  </si>
  <si>
    <t xml:space="preserve">23-35 05 17 17 Movement and Dividing Joints for Coverings and Claddings</t>
  </si>
  <si>
    <t xml:space="preserve">23-35 05 17 21 Joint Coverings, Flashings, Tapes</t>
  </si>
  <si>
    <t xml:space="preserve">23-35 05 17 24 Reinforcements for Coverings and Claddings</t>
  </si>
  <si>
    <t xml:space="preserve">23-35 05 17 27 Trims, Edgings, Cappings</t>
  </si>
  <si>
    <t xml:space="preserve">23-35 05 17 31 Spacers</t>
  </si>
  <si>
    <t xml:space="preserve">23-35 05 17 34 Profile Fillers</t>
  </si>
  <si>
    <t xml:space="preserve">23-35 05 17 37 Underlays, Linings, Separations</t>
  </si>
  <si>
    <t xml:space="preserve">23-35 05 17 41 Beddings, Adhesives for Coverings and Claddings</t>
  </si>
  <si>
    <t xml:space="preserve">23-35 05 17 44 Sealants for Coverings and Claddings</t>
  </si>
  <si>
    <t xml:space="preserve">23-35 10 00 Wall Coverings, Claddings, Linings</t>
  </si>
  <si>
    <t xml:space="preserve">23-35 10 11 Wall Cladding Sections</t>
  </si>
  <si>
    <t xml:space="preserve">23-35 10 11 11 Metal Wall Cladding Sections</t>
  </si>
  <si>
    <t xml:space="preserve">23-35 10 11 14 Wood Wall Cladding Sections</t>
  </si>
  <si>
    <t xml:space="preserve">23-35 10 11 17 Plastics Wall Cladding Sections</t>
  </si>
  <si>
    <t xml:space="preserve">23-35 10 11 99 Other Wall Cladding Sections</t>
  </si>
  <si>
    <t xml:space="preserve">23-35 10 14 Wall Tiles</t>
  </si>
  <si>
    <t xml:space="preserve">23-35 10 14 11 Stone, Natural and Reconstituted Wall Tiles</t>
  </si>
  <si>
    <t xml:space="preserve">23-35 10 14 14 Cementitious Wall Tiles</t>
  </si>
  <si>
    <t xml:space="preserve">23-35 10 14 17 Clay-Based Wall Tiles</t>
  </si>
  <si>
    <t xml:space="preserve">23-35 10 14 21 Metal Wall Tiles</t>
  </si>
  <si>
    <t xml:space="preserve">23-35 10 14 24 Vegetable-Based Wall Tiles</t>
  </si>
  <si>
    <t xml:space="preserve">23-35 10 14 27 Plastics Wall Tiles</t>
  </si>
  <si>
    <t xml:space="preserve">23-35 10 14 31 Other Wall Tiles</t>
  </si>
  <si>
    <t xml:space="preserve">23-35 10 17 Wall Cladding Panels</t>
  </si>
  <si>
    <t xml:space="preserve">23-35 10 17 11 Stone Facing</t>
  </si>
  <si>
    <t xml:space="preserve">23-35 10 17 14 Cementitious Wall Cladding Panels</t>
  </si>
  <si>
    <t xml:space="preserve">23-35 10 17 14 11 Precast Concrete Wall Cladding Panels</t>
  </si>
  <si>
    <t xml:space="preserve">23-35 10 17 17 Metal Wall Cladding Panels</t>
  </si>
  <si>
    <t xml:space="preserve">23-35 10 17 21 Wood-Based Wall Cladding Panels</t>
  </si>
  <si>
    <t xml:space="preserve">23-35 10 17 24 Plastic Wall Cladding Panels</t>
  </si>
  <si>
    <t xml:space="preserve">23-35 10 17 24 11 Plastic Blocks</t>
  </si>
  <si>
    <t xml:space="preserve">23-35 10 17 99 Other Wall Cladding Panels</t>
  </si>
  <si>
    <t xml:space="preserve">23-35 10 21 Wall Cladding Sheets</t>
  </si>
  <si>
    <t xml:space="preserve">23-35 10 21 11 Fiber-Based Wall Cladding Sheets</t>
  </si>
  <si>
    <t xml:space="preserve">23-35 10 21 14 Metal Wall Cladding Sheets</t>
  </si>
  <si>
    <t xml:space="preserve">23-35 10 21 17 Plastic Wall Cladding Sheets</t>
  </si>
  <si>
    <t xml:space="preserve">23-35 10 24 Wall Coverings</t>
  </si>
  <si>
    <t xml:space="preserve">23-35 10 24 11 Wallpaper</t>
  </si>
  <si>
    <t xml:space="preserve">23-35 10 24 14 Wall Fabrics</t>
  </si>
  <si>
    <t xml:space="preserve">23-35 10 24 17 Plastic Wall Coverings</t>
  </si>
  <si>
    <t xml:space="preserve">23-35 10 24 21 Cork Wall Covering</t>
  </si>
  <si>
    <t xml:space="preserve">23-35 10 24 24 Vinyl-Coated Fabric Wall Covering</t>
  </si>
  <si>
    <t xml:space="preserve">23-35 10 24 27 Vinyl Wall Covering</t>
  </si>
  <si>
    <t xml:space="preserve">23-35 10 24 31 Wall Carpet</t>
  </si>
  <si>
    <t xml:space="preserve">23-35 10 24 34 Wall Veneers</t>
  </si>
  <si>
    <t xml:space="preserve">23-35 10 27 Wall Linings</t>
  </si>
  <si>
    <t xml:space="preserve">23-35 10 31 Wall Finish Coatings</t>
  </si>
  <si>
    <t xml:space="preserve">23-35 17 10 Renders</t>
  </si>
  <si>
    <t xml:space="preserve">23-35 17 20 Acoustical Wall Finishes</t>
  </si>
  <si>
    <t xml:space="preserve">23-35 10 34 Wall Specialties and Trim</t>
  </si>
  <si>
    <t xml:space="preserve">23-35 10 34 11 Pilasters</t>
  </si>
  <si>
    <t xml:space="preserve">23-35 10 34 14 Niches</t>
  </si>
  <si>
    <t xml:space="preserve">23-35 10 34 17 Moldings</t>
  </si>
  <si>
    <t xml:space="preserve">23-35 10 34 21 Renovating Wall Coverings, Claddings</t>
  </si>
  <si>
    <t xml:space="preserve">23-35 10 37 Wall Finish Restoration Products</t>
  </si>
  <si>
    <t xml:space="preserve">23-35 20 00 Roof Coverings, Claddings, Linings</t>
  </si>
  <si>
    <t xml:space="preserve">23-35 20 11 Roof Shingles and Tiles</t>
  </si>
  <si>
    <t xml:space="preserve">23-35 20 11 11 Roof Shingle and Tile Components </t>
  </si>
  <si>
    <t xml:space="preserve">23-35 20 11 11 11 Shingles, Shakes</t>
  </si>
  <si>
    <t xml:space="preserve">23-35 20 11 11 14 Slate, Tile Vents</t>
  </si>
  <si>
    <t xml:space="preserve">23-35 20 11 11 17 Tile and Slate Mechanical Fasteners</t>
  </si>
  <si>
    <t xml:space="preserve">23-35 20 11 11 21 Ridges, Rake Edges (Verges  ), Edges</t>
  </si>
  <si>
    <t xml:space="preserve">23-35 20 11 11 24 Underlayment</t>
  </si>
  <si>
    <t xml:space="preserve">23-35 20 11 14 Roof Tiles</t>
  </si>
  <si>
    <t xml:space="preserve">23-35 20 11 14 11 Clay</t>
  </si>
  <si>
    <t xml:space="preserve">23-35 20 11 14 14 Concrete</t>
  </si>
  <si>
    <t xml:space="preserve">23-35 20 11 14 17 Metal</t>
  </si>
  <si>
    <t xml:space="preserve">23-35 20 11 14 21 Mineral Fiber Cement</t>
  </si>
  <si>
    <t xml:space="preserve">23-35 20 11 14 24 Plastic</t>
  </si>
  <si>
    <t xml:space="preserve">23-35 20 11 17 Slates</t>
  </si>
  <si>
    <t xml:space="preserve">23-35 20 11 21 Natural Stone Roofing</t>
  </si>
  <si>
    <t xml:space="preserve">23-35 20 11 24 Roof Shingles</t>
  </si>
  <si>
    <t xml:space="preserve">23-35 20 11 24 11 Asphalt Roof Shingles</t>
  </si>
  <si>
    <t xml:space="preserve">23-35 20 11 24 14 Fiberglass Reinforced Roof Shingles</t>
  </si>
  <si>
    <t xml:space="preserve">23-35 20 11 24 17 Metal Roof Shingles</t>
  </si>
  <si>
    <t xml:space="preserve">23-35 20 11 24 21 Mineral Fiber Cement Roof Shingles</t>
  </si>
  <si>
    <t xml:space="preserve">23-35 20 11 24 24 Plastic Roof Shingles</t>
  </si>
  <si>
    <t xml:space="preserve">23-35 20 11 24 27 Porcelain Enamel Roof Shingles</t>
  </si>
  <si>
    <t xml:space="preserve">23-35 20 11 24 31 Wood Shingles</t>
  </si>
  <si>
    <t xml:space="preserve">23-35 20 11 27 Shakes</t>
  </si>
  <si>
    <t xml:space="preserve">23-35 20 11 27 11 Wood Shakes</t>
  </si>
  <si>
    <t xml:space="preserve">23-35 20 14 Roof Cladding</t>
  </si>
  <si>
    <t xml:space="preserve">23-35 20 14 11 Roof Cladding Sheets</t>
  </si>
  <si>
    <t xml:space="preserve">23-35 20 14 11 11 Metal Roof Panels</t>
  </si>
  <si>
    <t xml:space="preserve">23-35 20 14 11 11 Sheet Metal Roofing</t>
  </si>
  <si>
    <t xml:space="preserve">23-35 20 14 14 Roof Battens</t>
  </si>
  <si>
    <t xml:space="preserve">23-35 20 17 Roof Coverings</t>
  </si>
  <si>
    <t xml:space="preserve">23-35 20 17 11 Thatched Roofing</t>
  </si>
  <si>
    <t xml:space="preserve">23-35 20 17 14 Sod Roofing</t>
  </si>
  <si>
    <t xml:space="preserve">23-35 20 17 17 Vegetated Covering</t>
  </si>
  <si>
    <t xml:space="preserve">23-35 20 21 Roof Membranes</t>
  </si>
  <si>
    <t xml:space="preserve">23-35 20 21 11 Single-Layer Roof Membranes</t>
  </si>
  <si>
    <t xml:space="preserve">23-35 20 21 11 11 Elastomeric Single-Layer Roof Membranes</t>
  </si>
  <si>
    <t xml:space="preserve">23-35 20 21 11 11 11 Chlorinated Polyethylene (CPE) Single-Layer Roof Membranes</t>
  </si>
  <si>
    <t xml:space="preserve">23-35 20 21 11 11 14 Chlorosulfonated Polyethylene (CSPE) Single-Layer Roof Membranes</t>
  </si>
  <si>
    <t xml:space="preserve">23-35 20 21 11 11 17 Copolymer Alloy (CPA) Single-Layer Roof Membranes</t>
  </si>
  <si>
    <t xml:space="preserve">23-35 20 21 11 11 21 Ethylene Propylene Diene Monomer (EPDM) Single-Layer Roof Membranes</t>
  </si>
  <si>
    <t xml:space="preserve">23-35 20 21 11 11 24 Nitrile Butadiene Polymer (NBP) Single-Layer Roof Membranes</t>
  </si>
  <si>
    <t xml:space="preserve">23-35 20 21 11 11 27 Polyisobutylene (PIB) Single-Layer Roof Membranes</t>
  </si>
  <si>
    <t xml:space="preserve">23-35 20 21 11 14 Thermoplastic Single-Layer Roof Membranes</t>
  </si>
  <si>
    <t xml:space="preserve">23-35 20 21 11 14 11 Ethylene Interpolymer (EIP) Single-Layer Roof Membranes</t>
  </si>
  <si>
    <t xml:space="preserve">23-35 20 21 11 14 14 Polyvinyl chloride (PVC) Single-Layer Roof Membranes</t>
  </si>
  <si>
    <t xml:space="preserve">23-35 20 21 11 14 17 Thermoplastic Alloy (TPA) Single-Layer Roof Membranes</t>
  </si>
  <si>
    <t xml:space="preserve">23-35 20 21 14 Multi-Layer Roof Membranes</t>
  </si>
  <si>
    <t xml:space="preserve">23-35 20 21 14 11 Built-Up Bituminous Roofing</t>
  </si>
  <si>
    <t xml:space="preserve">23-35 20 21 14 11 11 Asphalt Roofing</t>
  </si>
  <si>
    <t xml:space="preserve">23-35 20 21 14 11 14 Coal-Tar Roofing</t>
  </si>
  <si>
    <t xml:space="preserve">23-35 20 21 14 14 Cold-Applied Bituminous Roofing</t>
  </si>
  <si>
    <t xml:space="preserve">23-35 20 21 14 14 11 Cold-Applied Mastic Roof Membrane</t>
  </si>
  <si>
    <t xml:space="preserve">23-35 20 21 14 14 14 Glass-Fiber-Reinforced Asphalt Emulsion Roofing</t>
  </si>
  <si>
    <t xml:space="preserve">23-35 20 21 14 17 Modified Bituminous Roof Membranes (APP, SBS, etc )</t>
  </si>
  <si>
    <t xml:space="preserve">23-35 20 21 17 Fluid Applied Roofing</t>
  </si>
  <si>
    <t xml:space="preserve">23-35 20 21 21 Coated Foam Roofing</t>
  </si>
  <si>
    <t xml:space="preserve">23-35 20 21 24 Roll Roofing</t>
  </si>
  <si>
    <t xml:space="preserve">23-35 20 24 Roof Decking</t>
  </si>
  <si>
    <t xml:space="preserve">23-35 20 24 11 Cementitious Roof Deck</t>
  </si>
  <si>
    <t xml:space="preserve">23-35 20 24 14 Lightweight Concrete Roof Insulation</t>
  </si>
  <si>
    <t xml:space="preserve">23-35 20 24 14 11 Composite Concrete and Insulation Roof Deck</t>
  </si>
  <si>
    <t xml:space="preserve">23-35 20 24 14 14 Lightweight Cellular Concrete Roof Deck</t>
  </si>
  <si>
    <t xml:space="preserve">23-35 20 24 14 17 Lightweight Insulating Concrete Roof Deck</t>
  </si>
  <si>
    <t xml:space="preserve">23-35 20 24 17 Concrete Roof Topping</t>
  </si>
  <si>
    <t xml:space="preserve">23-35 20 27 Roof Finishing Coatings</t>
  </si>
  <si>
    <t xml:space="preserve">23-35 20 31 Roof Specialties and Accessories</t>
  </si>
  <si>
    <t xml:space="preserve">23-35 20 31 11 Roof Edgings and Trims</t>
  </si>
  <si>
    <t xml:space="preserve">23-35 20 31 11 11 Copings</t>
  </si>
  <si>
    <t xml:space="preserve">23-35 20 31 11 14 Counterflashing Systems</t>
  </si>
  <si>
    <t xml:space="preserve">23-35 20 31 11 21 Gravel Stops and Facias</t>
  </si>
  <si>
    <t xml:space="preserve">23-35 20 31 11 24 Roof Penetration Flashing</t>
  </si>
  <si>
    <t xml:space="preserve">23-35 20 31 11 27 Reglets</t>
  </si>
  <si>
    <t xml:space="preserve">23-35 20 31 11 31 Scuppers</t>
  </si>
  <si>
    <t xml:space="preserve">23-35 20 31 14 Flexible Flashing</t>
  </si>
  <si>
    <t xml:space="preserve">23-35 20 31 14 11 Laminated Sheet Flexible Flashing</t>
  </si>
  <si>
    <t xml:space="preserve">23-35 20 31 14 14 Modified Bituminous Sheet Flexible Flashing</t>
  </si>
  <si>
    <t xml:space="preserve">23-35 20 31 14 17 Plastic Sheet Flexible Flashing</t>
  </si>
  <si>
    <t xml:space="preserve">23-35 20 31 14 21 Rubber Sheet Flexible Flashing</t>
  </si>
  <si>
    <t xml:space="preserve">23-35 20 31 14 24 Self-Adhering Sheet Flexible Flashing</t>
  </si>
  <si>
    <t xml:space="preserve">23-35 20 31 17 Roof Expansion Joints</t>
  </si>
  <si>
    <t xml:space="preserve">23-35 20 31 21 Roof Vents</t>
  </si>
  <si>
    <t xml:space="preserve">23-35 20 31 21 11 Relief Vents</t>
  </si>
  <si>
    <t xml:space="preserve">23-35 20 31 21 14 Ridge Vents</t>
  </si>
  <si>
    <t xml:space="preserve">23-35 20 31 21 17 Smoke Vents</t>
  </si>
  <si>
    <t xml:space="preserve">23-35 20 31 24 Roof Walkways</t>
  </si>
  <si>
    <t xml:space="preserve">23-35 20 31 24 11 Roof Pavers</t>
  </si>
  <si>
    <t xml:space="preserve">23-35 20 31 24 11 11 Precast Concrete Roof Pavers</t>
  </si>
  <si>
    <t xml:space="preserve">23-35 20 31 24 11 14 Pedestals Roof Pavers</t>
  </si>
  <si>
    <t xml:space="preserve">23-35 20 31 24 14 Roof Treads</t>
  </si>
  <si>
    <t xml:space="preserve">23-35 20 31 24 14 11 Rubber Roof Treads</t>
  </si>
  <si>
    <t xml:space="preserve">23-35 20 31 27 Roof Accessories</t>
  </si>
  <si>
    <t xml:space="preserve">23-35 20 31 27 11 Manufactured Roof Curbs</t>
  </si>
  <si>
    <t xml:space="preserve">23-35 20 31 27 14 Snow Guards</t>
  </si>
  <si>
    <t xml:space="preserve">23-35 20 31 27 17 Piping Portals</t>
  </si>
  <si>
    <t xml:space="preserve">23-35 20 31 27 21 Roof Domes, Turrets, Lanterns</t>
  </si>
  <si>
    <t xml:space="preserve">23-35 20 31 31 Vegetated Roof Planting Modules</t>
  </si>
  <si>
    <t xml:space="preserve">23-35 20 31 34 Renovation Products for Roof Coverings and Claddings</t>
  </si>
  <si>
    <t xml:space="preserve">23-35 50 00 Floor Coverings</t>
  </si>
  <si>
    <t xml:space="preserve">23-35 50 11 Flooring Specialties and Accessories</t>
  </si>
  <si>
    <t xml:space="preserve">23-35 50 11 11 Floor Toppings</t>
  </si>
  <si>
    <t xml:space="preserve">23-35 50 11 11 11 Concrete Floor Topping</t>
  </si>
  <si>
    <t xml:space="preserve">23-35 50 11 14 Floor Underlayments</t>
  </si>
  <si>
    <t xml:space="preserve">23-35 50 11 14 11 Cementitious Floor Underlayment</t>
  </si>
  <si>
    <t xml:space="preserve">23-35 50 11 14 11 11 Gypsum Floor Underlayment</t>
  </si>
  <si>
    <t xml:space="preserve">23-35 50 11 14 11 14 Portland Cement Floor Underlayment</t>
  </si>
  <si>
    <t xml:space="preserve">23-35 50 11 14 14 Other Floor Underlayments</t>
  </si>
  <si>
    <t xml:space="preserve">23-35 50 11 17 Floor Treatment Products</t>
  </si>
  <si>
    <t xml:space="preserve">23-35 50 11 17 11 Floor Sealers</t>
  </si>
  <si>
    <t xml:space="preserve">23-35 50 11 17 14 Floor Hardeners</t>
  </si>
  <si>
    <t xml:space="preserve">23-35 50 11 17 17 Slip-Resistant Floor Treatment</t>
  </si>
  <si>
    <t xml:space="preserve">23-35 50 11 17 21 Static-Resistant Floor Treatment</t>
  </si>
  <si>
    <t xml:space="preserve">23-35 50 11 17 24 Acid-Resistant Floor Treatment</t>
  </si>
  <si>
    <t xml:space="preserve">23-35 50 11 21 Floor Base and Accessories</t>
  </si>
  <si>
    <t xml:space="preserve">23-35 50 11 21 11 Base and Accessories for Floor Coverings</t>
  </si>
  <si>
    <t xml:space="preserve">23-35 50 11 21 14 Acoustic Floor Mountings</t>
  </si>
  <si>
    <t xml:space="preserve">23-35 50 11 21 17 Underlays, Linings, Separations</t>
  </si>
  <si>
    <t xml:space="preserve">23-35 50 11 24 Floor Mats and Grilles</t>
  </si>
  <si>
    <t xml:space="preserve">23-35 50 11 24 11 Floor Mats</t>
  </si>
  <si>
    <t xml:space="preserve">23-35 50 11 24 14 Floor Grilles</t>
  </si>
  <si>
    <t xml:space="preserve">23-35 50 11 24 17 Floor Gratings</t>
  </si>
  <si>
    <t xml:space="preserve">23-35 50 11 31 Flooring Restoration Products</t>
  </si>
  <si>
    <t xml:space="preserve">23-35 50 14 Floor Covering Strips, Tiles, Blocks, and Slabs</t>
  </si>
  <si>
    <t xml:space="preserve">23-35 50 14 11 Wood Flooring</t>
  </si>
  <si>
    <t xml:space="preserve">23-35 50 14 11 11 Cushioned Wood Flooring Assemblies</t>
  </si>
  <si>
    <t xml:space="preserve">23-35 50 14 11 14 Mastic Set Wood Flooring Assemblies</t>
  </si>
  <si>
    <t xml:space="preserve">23-35 50 14 11 17 Resilient Wood Flooring Assemblies</t>
  </si>
  <si>
    <t xml:space="preserve">23-35 50 14 11 21 Wood Athletic Flooring</t>
  </si>
  <si>
    <t xml:space="preserve">23-35 50 14 11 24 Wood Block Flooring</t>
  </si>
  <si>
    <t xml:space="preserve">23-35 50 14 11 27 Wood Composition Flooring</t>
  </si>
  <si>
    <t xml:space="preserve">23-35 50 14 11 31 Wood Parquet Flooring</t>
  </si>
  <si>
    <t xml:space="preserve">23-35 50 14 11 34 Wood Strip Flooring</t>
  </si>
  <si>
    <t xml:space="preserve">23-35 50 14 14 Tile Flooring</t>
  </si>
  <si>
    <t xml:space="preserve">23-35 50 14 14 11 Ceramic Tile Flooring</t>
  </si>
  <si>
    <t xml:space="preserve">23-35 50 14 14 11 11 Ceramic Mosaic Tile Flooring</t>
  </si>
  <si>
    <t xml:space="preserve">23-35 50 14 14 11 14 Conductive Tile Flooring</t>
  </si>
  <si>
    <t xml:space="preserve">23-35 50 14 14 14 Quarry Tile Flooring</t>
  </si>
  <si>
    <t xml:space="preserve">23-35 52 22 10 Chemical-Resistant Quarry Tile Flooring</t>
  </si>
  <si>
    <t xml:space="preserve">23-35 50 14 14 17 Porcelain Tile Flooring</t>
  </si>
  <si>
    <t xml:space="preserve">23-35 50 14 14 21 Glass Mosaic Tile Flooring</t>
  </si>
  <si>
    <t xml:space="preserve">23-35 50 14 14 24 Plastic Tile Flooring</t>
  </si>
  <si>
    <t xml:space="preserve">23-35 50 14 14 27 Metal Tile Flooring</t>
  </si>
  <si>
    <t xml:space="preserve">23-35 50 14 14 31 Natural Cut Stone Tile Flooring</t>
  </si>
  <si>
    <t xml:space="preserve">23-35 50 14 14 34 Tile Flooring Restoration Products</t>
  </si>
  <si>
    <t xml:space="preserve">23-35 50 14 17 Terrazzo Flooring</t>
  </si>
  <si>
    <t xml:space="preserve">23-35 50 14 17 11 Portland Cement Terrazzo Flooring</t>
  </si>
  <si>
    <t xml:space="preserve">23-35 50 14 17 14 Precast Terrazzo Flooring</t>
  </si>
  <si>
    <t xml:space="preserve">23-35 50 14 17 17 Conductive Terrazzo Flooring</t>
  </si>
  <si>
    <t xml:space="preserve">23-35 50 14 17 21 Plastic matrix Terrazzo Flooring</t>
  </si>
  <si>
    <t xml:space="preserve">23-35 50 14 17 24 Terrazzo Flooring Restoration Products</t>
  </si>
  <si>
    <t xml:space="preserve">23-35 50 14 21 Masonry Flooring</t>
  </si>
  <si>
    <t xml:space="preserve">23-35 50 14 21 11 Brick Flooring</t>
  </si>
  <si>
    <t xml:space="preserve">23-35 50 14 21 11 11 Chemical-Resistant Brick Flooring</t>
  </si>
  <si>
    <t xml:space="preserve">23-35 50 14 21 14 Stone Flooring</t>
  </si>
  <si>
    <t xml:space="preserve">23-35 50 14 24 Precast Tile and Slab Flooring</t>
  </si>
  <si>
    <t xml:space="preserve">23-35 50 14 27 Metal Flooring</t>
  </si>
  <si>
    <t xml:space="preserve">23-35 50 17 Resilient Flooring</t>
  </si>
  <si>
    <t xml:space="preserve">23-35 50 17 11 Cork Flooring</t>
  </si>
  <si>
    <t xml:space="preserve">23-35 50 17 14 Plastic Flooring</t>
  </si>
  <si>
    <t xml:space="preserve">23-35 50 17 17 Rubber Flooring</t>
  </si>
  <si>
    <t xml:space="preserve">23-35 50 17 21 Linoleum Flooring</t>
  </si>
  <si>
    <t xml:space="preserve">23-35 50 17 24 Mechanical Fasteners for Resilient Floor Coverings</t>
  </si>
  <si>
    <t xml:space="preserve">23-35 50 17 24 11 Floor Clips</t>
  </si>
  <si>
    <t xml:space="preserve">23-35 50 17 24 14 Carpet Grippers</t>
  </si>
  <si>
    <t xml:space="preserve">23-35 50 17 24 17 Stair Rods</t>
  </si>
  <si>
    <t xml:space="preserve">23-35 50 17 27 Other Resilient Flooring</t>
  </si>
  <si>
    <t xml:space="preserve">23-35 50 21 Carpet Flooring</t>
  </si>
  <si>
    <t xml:space="preserve">23-35 50 21 11 Carpet Cushion</t>
  </si>
  <si>
    <t xml:space="preserve">23-35 50 21 14 Carpet Tile</t>
  </si>
  <si>
    <t xml:space="preserve">23-35 50 21 17 Indoor and Outdoor Carpet</t>
  </si>
  <si>
    <t xml:space="preserve">23-35 50 21 21 Sheet Carpet</t>
  </si>
  <si>
    <t xml:space="preserve">23-35 50 24 Preformed Flooring Systems</t>
  </si>
  <si>
    <t xml:space="preserve">23-35 50 24 11 Floating Floors</t>
  </si>
  <si>
    <t xml:space="preserve">23-35 50 24 14 Portable Floors</t>
  </si>
  <si>
    <t xml:space="preserve">23-35 50 24 17 Convertible Floors</t>
  </si>
  <si>
    <t xml:space="preserve">23-35 50 24 21 Gymnasium or Dance Flooring</t>
  </si>
  <si>
    <t xml:space="preserve">23-35 50 27 Access Flooring</t>
  </si>
  <si>
    <t xml:space="preserve">23-35 50 27 11 Access Flooring Components </t>
  </si>
  <si>
    <t xml:space="preserve">23-35 50 27 11 11 Access Floors, Frames</t>
  </si>
  <si>
    <t xml:space="preserve">23-35 50 27 11 14 Access Floors, Infill Panels</t>
  </si>
  <si>
    <t xml:space="preserve">23-35 50 27 14 Rigid Grid Access Flooring</t>
  </si>
  <si>
    <t xml:space="preserve">23-35 50 27 17 Snap-On Stringer Access Flooring</t>
  </si>
  <si>
    <t xml:space="preserve">23-35 50 27 21 Stringerless Access Flooring</t>
  </si>
  <si>
    <t xml:space="preserve">23-35 50 31 Floor Finishing Coatings</t>
  </si>
  <si>
    <t xml:space="preserve">23-35 50 31 11 Industrial Floor Coatings</t>
  </si>
  <si>
    <t xml:space="preserve">23-35 50 31 14 Fluid-Applied Flooring</t>
  </si>
  <si>
    <t xml:space="preserve">23-35 50 31 14 11 Elastomeric Liquid</t>
  </si>
  <si>
    <t xml:space="preserve">23-35 50 31 14 14 Epoxy-Marble Chip</t>
  </si>
  <si>
    <t xml:space="preserve">23-35 50 31 14 17 Magnesium Oxychoride</t>
  </si>
  <si>
    <t xml:space="preserve">23-35 50 31 14 21 Mastic Fills</t>
  </si>
  <si>
    <t xml:space="preserve">23-35 50 31 14 24 Resinous</t>
  </si>
  <si>
    <t xml:space="preserve">23-35 50 31 14 27 Seamless Quartz</t>
  </si>
  <si>
    <t xml:space="preserve">23-35 70 00 Ceiling Coverings, Claddings, and Linings</t>
  </si>
  <si>
    <t xml:space="preserve">23-35 70 11 Ceiling Tiles, Panels, Strips, and Sections</t>
  </si>
  <si>
    <t xml:space="preserve">23-35 70 11 11 Ceiling Tiles</t>
  </si>
  <si>
    <t xml:space="preserve">23-35 70 11 11 11 Acoustical Ceiling Tile</t>
  </si>
  <si>
    <t xml:space="preserve">23-35 70 11 14 Ceiling Panels</t>
  </si>
  <si>
    <t xml:space="preserve">23-35 70 11 14 11 Acoustical Ceiling Panels</t>
  </si>
  <si>
    <t xml:space="preserve">23-35 70 11 14 14 Mirror Ceiling Panel</t>
  </si>
  <si>
    <t xml:space="preserve">23-35 70 11 17 Ceiling Covering Strips</t>
  </si>
  <si>
    <t xml:space="preserve">23-35 70 11 17 11 Linear Metal Ceiling Covering Strips</t>
  </si>
  <si>
    <t xml:space="preserve">23-35 70 11 17 14 Linear Wood Ceiling Covering Strips</t>
  </si>
  <si>
    <t xml:space="preserve">23-35 70 11 21 Ceiling Covering Sections</t>
  </si>
  <si>
    <t xml:space="preserve">23-35 70 11 21 11 Suspended Decorative Ceiling Grids</t>
  </si>
  <si>
    <t xml:space="preserve">23-35 70 14 Ceiling Finishing Coatings</t>
  </si>
  <si>
    <t xml:space="preserve">23-35 70 14 11 Textured Ceilings</t>
  </si>
  <si>
    <t xml:space="preserve">23-35 70 14 11 11 Gypsum Panel Textured Ceilings</t>
  </si>
  <si>
    <t xml:space="preserve">23-35 70 14 11 14 Metal Panel Textured Ceilings</t>
  </si>
  <si>
    <t xml:space="preserve">23-35 70 17 Ceiling Specialties and Accessories</t>
  </si>
  <si>
    <t xml:space="preserve">23-35 70 17 11 Roses, Ceiling Centerpieces</t>
  </si>
  <si>
    <t xml:space="preserve">23-35 70 17 14 Ceiling Coving</t>
  </si>
  <si>
    <t xml:space="preserve">23-35 70 17 17 Cornices, Friezes</t>
  </si>
  <si>
    <t xml:space="preserve">23-35 70 21 Ceiling Assembly Restoration Products</t>
  </si>
  <si>
    <t xml:space="preserve">23-35 70 24 Ceilings</t>
  </si>
  <si>
    <t xml:space="preserve">23-35 70 24 11 Suspended Ceilings</t>
  </si>
  <si>
    <t xml:space="preserve">23-35 70 24 11 11 Suspended Ceiling Components </t>
  </si>
  <si>
    <t xml:space="preserve">23-35 70 24 11 11 11 Suspended Ceilings, Suspension Assembly</t>
  </si>
  <si>
    <t xml:space="preserve">23-35 70 24 11 11 14 Suspended Ceilings, Panels and Tiles</t>
  </si>
  <si>
    <t xml:space="preserve">23-35 70 24 11 11 17 Suspended Ceilings, Grids</t>
  </si>
  <si>
    <t xml:space="preserve">23-35 70 24 11 11 21 Mechanical Fasteners for Suspended Ceilings</t>
  </si>
  <si>
    <t xml:space="preserve">23-35 70 24 11 14 Acoustical Ceilings</t>
  </si>
  <si>
    <t xml:space="preserve">23-35 70 24 11 14 11 Metal Pan Acoustical Ceilings</t>
  </si>
  <si>
    <t xml:space="preserve">23-35 70 24 11 14 14 Acoustical Panel Ceilings</t>
  </si>
  <si>
    <t xml:space="preserve">23-35 70 24 11 14 17 Acoustical Tile Ceilings</t>
  </si>
  <si>
    <t xml:space="preserve">23-35 70 24 11 17 Specialty Ceilings</t>
  </si>
  <si>
    <t xml:space="preserve">23-35 70 24 11 17 11 Integrated Ceilings</t>
  </si>
  <si>
    <t xml:space="preserve">23-35 70 24 11 17 14 Linear Ceilings</t>
  </si>
  <si>
    <t xml:space="preserve">23-35 70 24 11 17 14 11 Metal Linear Ceilings</t>
  </si>
  <si>
    <t xml:space="preserve">23-35 70 24 11 17 14 14 Wood Linear Ceilings</t>
  </si>
  <si>
    <t xml:space="preserve">23-35 70 24 11 17 17 Luminous Ceilings</t>
  </si>
  <si>
    <t xml:space="preserve">23-35 70 24 11 17 21 Mirror Panel Ceilings</t>
  </si>
  <si>
    <t xml:space="preserve">23-35 70 24 11 17 24 Textured Ceilings</t>
  </si>
  <si>
    <t xml:space="preserve">23-35 70 24 11 17 27 Suspended Decorative Grids</t>
  </si>
  <si>
    <t xml:space="preserve">23-35 70 24 14 Stretched Fabric Ceilings</t>
  </si>
  <si>
    <t xml:space="preserve">23-35 90 00 Applied Coatings</t>
  </si>
  <si>
    <t xml:space="preserve">23-35 90 11 Paints and Varnishes</t>
  </si>
  <si>
    <t xml:space="preserve">23-35 90 11 11 General Purpose Paints and Varnishes</t>
  </si>
  <si>
    <t xml:space="preserve">23-35 90 11 11 11 Solvent-Based General Purpose Paints and Varnishes</t>
  </si>
  <si>
    <t xml:space="preserve">23-35 90 11 11 14 Water-Based General Purpose Paints and Varnishes</t>
  </si>
  <si>
    <t xml:space="preserve">23-35 90 11 14 Textured Paints</t>
  </si>
  <si>
    <t xml:space="preserve">23-35 90 11 14 11 Solvent-Based Textured Paints</t>
  </si>
  <si>
    <t xml:space="preserve">23-35 90 11 14 14 Water-Based Textured Paints</t>
  </si>
  <si>
    <t xml:space="preserve">23-35 90 14 Paints for Particular Applications</t>
  </si>
  <si>
    <t xml:space="preserve">23-35 90 14 11 Corrosion Prevention Paints</t>
  </si>
  <si>
    <t xml:space="preserve">23-35 90 14 14 Solar Reflective Paints</t>
  </si>
  <si>
    <t xml:space="preserve">23-35 90 14 17 Fluorescent Paints</t>
  </si>
  <si>
    <t xml:space="preserve">23-35 90 14 21 Line Paints</t>
  </si>
  <si>
    <t xml:space="preserve">23-35 90 14 24 Roadway Marking Paints</t>
  </si>
  <si>
    <t xml:space="preserve">23-35 90 14 27 Swimming Pool Paints</t>
  </si>
  <si>
    <t xml:space="preserve">23-35 90 14 31 Coatings for Concrete and Masonry</t>
  </si>
  <si>
    <t xml:space="preserve">23-35 90 17 Powder Coating Services</t>
  </si>
  <si>
    <t xml:space="preserve">23-35 90 17 11 Factory-Applied Metal Powder Coatings</t>
  </si>
  <si>
    <t xml:space="preserve">23-35 90 21 Inorganic Metal Treatments</t>
  </si>
  <si>
    <t xml:space="preserve">23-35 90 21 11 Galvanized Coatings</t>
  </si>
  <si>
    <t xml:space="preserve">23-35 90 21 14 Anodized Coatings</t>
  </si>
  <si>
    <t xml:space="preserve">23-35 90 21 21 Electro-Plated Coatings</t>
  </si>
  <si>
    <t xml:space="preserve">23-35 90 21 24 Vitreous Enameling</t>
  </si>
  <si>
    <t xml:space="preserve">23-35 90 21 27 Coatings for Steel</t>
  </si>
  <si>
    <t xml:space="preserve">23-35 90 24 Stains and Decorative Surface Impregnations</t>
  </si>
  <si>
    <t xml:space="preserve">23-35 90 24 11 Decorative Wood Conservation Products</t>
  </si>
  <si>
    <t xml:space="preserve">23-35 90 24 14 Stains</t>
  </si>
  <si>
    <t xml:space="preserve">23-35 90 24 14 11 Opaque Stains</t>
  </si>
  <si>
    <t xml:space="preserve">23-35 90 24 14 11 11 Exterior Opaque Stains</t>
  </si>
  <si>
    <t xml:space="preserve">23-35 90 24 14 11 14 Interior Opaque Stains</t>
  </si>
  <si>
    <t xml:space="preserve">23-35 90 24 14 14 Transparent Stains</t>
  </si>
  <si>
    <t xml:space="preserve">23-35 90 24 14 14 11 Exterior Transparent Stains</t>
  </si>
  <si>
    <t xml:space="preserve">23-35 90 24 14 14 14 Interior Transparent Stains</t>
  </si>
  <si>
    <t xml:space="preserve">23-35 90 27 High Performance Coatings</t>
  </si>
  <si>
    <t xml:space="preserve">23-35 90 27 11 Abrasion-Resistant Coatings</t>
  </si>
  <si>
    <t xml:space="preserve">23-35 90 27 14 Chemical-Resistant Coatings</t>
  </si>
  <si>
    <t xml:space="preserve">23-35 90 27 17 Elastomeric Coatings</t>
  </si>
  <si>
    <t xml:space="preserve">23-35 90 27 21 Fire-Resistant Coatings</t>
  </si>
  <si>
    <t xml:space="preserve">23-35 90 27 24 Graffiti-Resistant Coatings</t>
  </si>
  <si>
    <t xml:space="preserve">23-35 90 27 27 High-Building Coatings</t>
  </si>
  <si>
    <t xml:space="preserve">23-35 90 27 31 Intumescent Paints</t>
  </si>
  <si>
    <t xml:space="preserve">23-35 90 27 34 Marine Coatings</t>
  </si>
  <si>
    <t xml:space="preserve">23-35 90 27 37 Textured Plastic Coatings</t>
  </si>
  <si>
    <t xml:space="preserve">23-35 90 31 Protective Surface Impregnations</t>
  </si>
  <si>
    <t xml:space="preserve">23-35 90 31 11 Surface Consolidation/Hardening Impregnations</t>
  </si>
  <si>
    <t xml:space="preserve">23-35 90 31 14 Impregnations Protecting from Biological Attack</t>
  </si>
  <si>
    <t xml:space="preserve">23-35 90 31 14 11 Wood Treatment Protecting from Biological Attack</t>
  </si>
  <si>
    <t xml:space="preserve">23-35 90 31 14 11 11 Preservative Treatment</t>
  </si>
  <si>
    <t xml:space="preserve">23-35 90 31 17 Impregnations Protecting from Fire</t>
  </si>
  <si>
    <t xml:space="preserve">23-35 90 31 17 11 Wood Treatment Protecting from Fire</t>
  </si>
  <si>
    <t xml:space="preserve">23-35 90 31 17 11 11 Fire-Retardant Treatment</t>
  </si>
  <si>
    <t xml:space="preserve">23-35 90 31 21 Water Repellents</t>
  </si>
  <si>
    <t xml:space="preserve">23-35 90 31 21 11 Acrylic Water Repellents</t>
  </si>
  <si>
    <t xml:space="preserve">23-35 90 31 21 14 Silane Water Repellents</t>
  </si>
  <si>
    <t xml:space="preserve">23-35 90 31 21 17 Silicone Water Repellents</t>
  </si>
  <si>
    <t xml:space="preserve">23-35 90 31 21 21 Siloxane Water Repellents</t>
  </si>
  <si>
    <t xml:space="preserve">23-35 90 31 21 24 Stearate Water Repellents</t>
  </si>
  <si>
    <t xml:space="preserve">23-35 90 34 Paint Restoration</t>
  </si>
  <si>
    <t xml:space="preserve">23-40 00 00 Equipment and Furnishings</t>
  </si>
  <si>
    <t xml:space="preserve">23-40 05 00 Plants and Planting Products</t>
  </si>
  <si>
    <t xml:space="preserve">23-40 05 11 Planting Products</t>
  </si>
  <si>
    <t xml:space="preserve">23-40 05 11 11 Plant Preparation Products</t>
  </si>
  <si>
    <t xml:space="preserve">23-40 05 11 11 11 Topsoil</t>
  </si>
  <si>
    <t xml:space="preserve">23-40 05 11 11 11 11 Loam</t>
  </si>
  <si>
    <t xml:space="preserve">23-40 05 11 11 11 14 Peat Soil</t>
  </si>
  <si>
    <t xml:space="preserve">23-40 05 11 11 14 Fertilizers and Herbicide</t>
  </si>
  <si>
    <t xml:space="preserve">23-40 05 11 11 14 11 Fertilizers</t>
  </si>
  <si>
    <t xml:space="preserve">23-40 05 11 11 14 14 Herbicides</t>
  </si>
  <si>
    <t xml:space="preserve">23-40 05 11 11 14 17 Combined Fertilizer and Herbicide</t>
  </si>
  <si>
    <t xml:space="preserve">23-40 05 11 11 17 Mulch</t>
  </si>
  <si>
    <t xml:space="preserve">23-40 05 11 11 21 Mats and Netting</t>
  </si>
  <si>
    <t xml:space="preserve">23-40 05 11 11 24 Stakes</t>
  </si>
  <si>
    <t xml:space="preserve">23-40 05 11 11 27 Blankets</t>
  </si>
  <si>
    <t xml:space="preserve">23-40 05 11 11 31 Forms and Stabilizers</t>
  </si>
  <si>
    <t xml:space="preserve">23-40 05 11 11 34 Grasscrete Slabs/Sheets</t>
  </si>
  <si>
    <t xml:space="preserve">23-40 05 11 14 Plant Maintenance Products</t>
  </si>
  <si>
    <t xml:space="preserve">23-40 05 11 14 11 Fertilizers</t>
  </si>
  <si>
    <t xml:space="preserve">23-40 05 11 14 14 Lime</t>
  </si>
  <si>
    <t xml:space="preserve">23-40 05 11 14 17 Mowing Equipment</t>
  </si>
  <si>
    <t xml:space="preserve">23-40 05 11 14 21 Pruning Equipment</t>
  </si>
  <si>
    <t xml:space="preserve">23-40 05 11 14 24 Watering Equipment</t>
  </si>
  <si>
    <t xml:space="preserve">23-40 05 11 14 27 Irrigation System</t>
  </si>
  <si>
    <t xml:space="preserve">23-40 05 14 Lawns and Grasses</t>
  </si>
  <si>
    <t xml:space="preserve">23-40 05 14 11 Hydro-Mulch</t>
  </si>
  <si>
    <t xml:space="preserve">23-40 05 14 14 Plugs</t>
  </si>
  <si>
    <t xml:space="preserve">23-40 05 14 17 Seeds and Soil Supplements</t>
  </si>
  <si>
    <t xml:space="preserve">23-40 05 14 21 Sod</t>
  </si>
  <si>
    <t xml:space="preserve">23-40 05 17 Exterior Plants</t>
  </si>
  <si>
    <t xml:space="preserve">23-40 05 17 11 Ground Covers</t>
  </si>
  <si>
    <t xml:space="preserve">23-40 05 17 14 Plants and Bulbs</t>
  </si>
  <si>
    <t xml:space="preserve">23-40 05 17 17 Shrubs</t>
  </si>
  <si>
    <t xml:space="preserve">23-40 05 17 21 Coniferous Trees</t>
  </si>
  <si>
    <t xml:space="preserve">23-40 05 17 24 Deciduous Trees</t>
  </si>
  <si>
    <t xml:space="preserve">23-40 05 21 Planting Accessories</t>
  </si>
  <si>
    <t xml:space="preserve">23-40 05 21 11 Landscaping Edging</t>
  </si>
  <si>
    <t xml:space="preserve">23-40 05 21 14 Landscape Timbers</t>
  </si>
  <si>
    <t xml:space="preserve">23-40 05 21 17 Planters</t>
  </si>
  <si>
    <t xml:space="preserve">23-40 05 21 21 Tree Grates</t>
  </si>
  <si>
    <t xml:space="preserve">23-40 05 21 24 Tree Grids</t>
  </si>
  <si>
    <t xml:space="preserve">23-40 10 00 Exterior Equipment and Furnishings</t>
  </si>
  <si>
    <t xml:space="preserve">23-40 10 11 Site Furnishings</t>
  </si>
  <si>
    <t xml:space="preserve">23-40 10 11 11 Bicycle Racks</t>
  </si>
  <si>
    <t xml:space="preserve">23-40 10 11 14 Exterior Seating</t>
  </si>
  <si>
    <t xml:space="preserve">23-40 10 11 17 Exterior Tables</t>
  </si>
  <si>
    <t xml:space="preserve">23-40 10 11 21 Trash Receptors</t>
  </si>
  <si>
    <t xml:space="preserve">23-40 10 11 24 Storage Specialties for Services and Maintenance</t>
  </si>
  <si>
    <t xml:space="preserve">23-40 10 14 Exterior Specialties</t>
  </si>
  <si>
    <t xml:space="preserve">23-40 10 14 11 Flagpoles</t>
  </si>
  <si>
    <t xml:space="preserve">23-40 10 14 11 11 Automatic Flagpoles</t>
  </si>
  <si>
    <t xml:space="preserve">23-40 10 14 11 14 Ground-Set Flagpoles</t>
  </si>
  <si>
    <t xml:space="preserve">23-40 10 14 11 17 Nautical Flagpoles</t>
  </si>
  <si>
    <t xml:space="preserve">23-40 10 14 11 21 Wall-Mounted Flagpoles</t>
  </si>
  <si>
    <t xml:space="preserve">23-40 10 14 14 Manufactured Exterior Specialties</t>
  </si>
  <si>
    <t xml:space="preserve">23-40 10 14 14 11 Weathervanes</t>
  </si>
  <si>
    <t xml:space="preserve">23-40 10 14 14 14 Clocks</t>
  </si>
  <si>
    <t xml:space="preserve">23-40 10 14 14 17 Cupolas</t>
  </si>
  <si>
    <t xml:space="preserve">23-40 10 14 14 21 Spires</t>
  </si>
  <si>
    <t xml:space="preserve">23-40 10 14 14 24 Steeples</t>
  </si>
  <si>
    <t xml:space="preserve">23-40 10 14 14 99 Other Manufactured Exterior Specialties</t>
  </si>
  <si>
    <t xml:space="preserve">23-40 10 14 17 Memorials and Statuary</t>
  </si>
  <si>
    <t xml:space="preserve">23-40 10 14 21 Markers and Monuments</t>
  </si>
  <si>
    <t xml:space="preserve">23-40 10 14 24 Exterior Signs</t>
  </si>
  <si>
    <t xml:space="preserve">23-40 10 14 24 11  Signs, Finger Posts</t>
  </si>
  <si>
    <t xml:space="preserve">23-40 10 14 24 14 Street Nameplates</t>
  </si>
  <si>
    <t xml:space="preserve">23-40 10 14 24 17 Illuminated Signs</t>
  </si>
  <si>
    <t xml:space="preserve">23-40 10 14 27 Bollards </t>
  </si>
  <si>
    <t xml:space="preserve">23-40 10 14 31 Public Lighting Columns</t>
  </si>
  <si>
    <t xml:space="preserve">23-40 10 17 Garden and Park Furniture</t>
  </si>
  <si>
    <t xml:space="preserve">23-40 10 17 11 Garden/Patio Seating and Tables</t>
  </si>
  <si>
    <t xml:space="preserve">23-40 10 17 14 Garden Umbrellas</t>
  </si>
  <si>
    <t xml:space="preserve">23-40 10 17 17 Exterior Ornamental Fountains</t>
  </si>
  <si>
    <t xml:space="preserve">23-40 10 17 21 Bird Houses and Feeders</t>
  </si>
  <si>
    <t xml:space="preserve">23-40 10 17 24 Bird Baths</t>
  </si>
  <si>
    <t xml:space="preserve">23-40 10 17 27 Tubs for Plants</t>
  </si>
  <si>
    <t xml:space="preserve">23-40 10 17 31 Sundials</t>
  </si>
  <si>
    <t xml:space="preserve">23-40 10 17 34 Garden Ornaments</t>
  </si>
  <si>
    <t xml:space="preserve">23-40 10 21 Playfield Equipment, Structures, and Surfacing</t>
  </si>
  <si>
    <t xml:space="preserve">23-40 10 21 11 Playground Equipment</t>
  </si>
  <si>
    <t xml:space="preserve">23-40 10 21 14 Play Structures</t>
  </si>
  <si>
    <t xml:space="preserve">23-40 10 21 17 Athletic or Recreation Screening</t>
  </si>
  <si>
    <t xml:space="preserve">23-40 10 21 17 11 Tennis Court Windbreakers</t>
  </si>
  <si>
    <t xml:space="preserve">23-40 10 21 21 External Pools and Ponds</t>
  </si>
  <si>
    <t xml:space="preserve">23-40 10 21 24 Athletic and Recreational Surfaces</t>
  </si>
  <si>
    <t xml:space="preserve">23-40 10 21 24 11 Sports Field Surfacings</t>
  </si>
  <si>
    <t xml:space="preserve">23-40 10 21 24 11 11 Baseball Field Surfacing</t>
  </si>
  <si>
    <t xml:space="preserve">23-40 10 21 24 11 14 Multi-Purpose Court Surfacing</t>
  </si>
  <si>
    <t xml:space="preserve">23-40 10 21 24 11 17 Resilient Matting</t>
  </si>
  <si>
    <t xml:space="preserve">23-40 10 21 24 11 21 Synthetic Grass Surfacing</t>
  </si>
  <si>
    <t xml:space="preserve">23-40 10 21 24 11 24 Synthetic Running Track Surfacing</t>
  </si>
  <si>
    <t xml:space="preserve">23-40 10 21 24 11 27 Tennis Court Surfacing</t>
  </si>
  <si>
    <t xml:space="preserve">23-40 10 21 24 14 Artificial Ski Slopes</t>
  </si>
  <si>
    <t xml:space="preserve">23-40 10 21 24 17 Artificial Ice Rinks</t>
  </si>
  <si>
    <t xml:space="preserve">23-40 10 21 27 Exterior Athletic Equipment</t>
  </si>
  <si>
    <t xml:space="preserve">23-40 10 21 27 11 Goalposts</t>
  </si>
  <si>
    <t xml:space="preserve">23-40 10 21 27 11 Soccer Goalposts</t>
  </si>
  <si>
    <t xml:space="preserve">23-40 10 21 27 11 Football Goalposts</t>
  </si>
  <si>
    <t xml:space="preserve">23-40 10 21 27 14 Tennis Court Nets</t>
  </si>
  <si>
    <t xml:space="preserve">23-40 10 21 27 17 Volley Ball Nets</t>
  </si>
  <si>
    <t xml:space="preserve">23-40 10 21 27 21 Basketball Net and Backstop</t>
  </si>
  <si>
    <t xml:space="preserve">23-40 10 24 Screening Devices</t>
  </si>
  <si>
    <t xml:space="preserve">23-40 10 24 11 Jet Blast Barriers</t>
  </si>
  <si>
    <t xml:space="preserve">23-40 10 24 14 Screens and Louvers</t>
  </si>
  <si>
    <t xml:space="preserve">23-40 10 24 21 Sound Barriers</t>
  </si>
  <si>
    <t xml:space="preserve">23-40 20 00 General Furniture and Specialties</t>
  </si>
  <si>
    <t xml:space="preserve">23-40 20 11 Wardrobe and Closet Specialties</t>
  </si>
  <si>
    <t xml:space="preserve">23-40 20 11 11 Wardrobes</t>
  </si>
  <si>
    <t xml:space="preserve">23-40 20 11 14 Chests of Drawers</t>
  </si>
  <si>
    <t xml:space="preserve">23-40 20 11 17 Lockers</t>
  </si>
  <si>
    <t xml:space="preserve">23-40 20 11 21 Racks and Hangers</t>
  </si>
  <si>
    <t xml:space="preserve">23-40 20 11 21 11 Coat Racks</t>
  </si>
  <si>
    <t xml:space="preserve">23-40 20 11 21 14 Hat Racks</t>
  </si>
  <si>
    <t xml:space="preserve">23-40 20 11 21 17 Shoe Trees</t>
  </si>
  <si>
    <t xml:space="preserve">23-40 20 11 21 21 Coat Hooks</t>
  </si>
  <si>
    <t xml:space="preserve">23-40 20 11 21 24 Coat Hangers and Rails</t>
  </si>
  <si>
    <t xml:space="preserve">23-40 20 11 24 Cloakroom Units</t>
  </si>
  <si>
    <t xml:space="preserve">23-40 20 11 27 Umbrella Stands</t>
  </si>
  <si>
    <t xml:space="preserve">23-40 20 11 31 Checkroom Equipment</t>
  </si>
  <si>
    <t xml:space="preserve">23-40 20 11 31 11 Manual Checkroom Equipment</t>
  </si>
  <si>
    <t xml:space="preserve">23-40 20 11 31 14 Automated Checkroom Equipment</t>
  </si>
  <si>
    <t xml:space="preserve">23-40 20 14 Residential Furniture</t>
  </si>
  <si>
    <t xml:space="preserve">23-40 20 14 11 Complete Dining Room Suites</t>
  </si>
  <si>
    <t xml:space="preserve">23-40 20 14 14 Residential Seating</t>
  </si>
  <si>
    <t xml:space="preserve">23-40 20 14 14 11 Chairs</t>
  </si>
  <si>
    <t xml:space="preserve">23-40 20 14 14 14 Settees, Sofas</t>
  </si>
  <si>
    <t xml:space="preserve">23-40 20 14 14 17 Stools</t>
  </si>
  <si>
    <t xml:space="preserve">23-40 20 14 14 21 Benches</t>
  </si>
  <si>
    <t xml:space="preserve">23-40 20 14 14 24 Chaises Lounges</t>
  </si>
  <si>
    <t xml:space="preserve">23-40 20 14 14 27 Sofa Beds, Chair Beds</t>
  </si>
  <si>
    <t xml:space="preserve">23-40 20 14 17 Residential Tables and Cabinets</t>
  </si>
  <si>
    <t xml:space="preserve">23-40 20 14 17 11 Dining Room Tables</t>
  </si>
  <si>
    <t xml:space="preserve">23-40 20 14 17 14 China Cabinets</t>
  </si>
  <si>
    <t xml:space="preserve">23-40 20 14 17 17 Sideboards</t>
  </si>
  <si>
    <t xml:space="preserve">23-40 20 14 17 21 End Tables</t>
  </si>
  <si>
    <t xml:space="preserve">23-40 20 14 17 24 Coffee Tables</t>
  </si>
  <si>
    <t xml:space="preserve">23-40 20 17 Bedroom Furniture</t>
  </si>
  <si>
    <t xml:space="preserve">23-40 20 17 11 Complete Bedroom Suites</t>
  </si>
  <si>
    <t xml:space="preserve">23-40 20 17 14 Bedroom Furniture, Single Units</t>
  </si>
  <si>
    <t xml:space="preserve">23-40 20 17 14 11 Beds</t>
  </si>
  <si>
    <t xml:space="preserve">23-40 20 17 14 14 Headboards, Footboards</t>
  </si>
  <si>
    <t xml:space="preserve">23-40 20 17 14 17 Cots, Cradles</t>
  </si>
  <si>
    <t xml:space="preserve">23-40 20 17 14 21 Bedside Units</t>
  </si>
  <si>
    <t xml:space="preserve">23-40 20 17 14 24 Dressing Tables</t>
  </si>
  <si>
    <t xml:space="preserve">23-40 20 17 14 27 Nursery/Children's Furniture</t>
  </si>
  <si>
    <t xml:space="preserve">23-40 20 17 14 31 Mattresses</t>
  </si>
  <si>
    <t xml:space="preserve">23-40 20 21 Toilet and Bath Specialties</t>
  </si>
  <si>
    <t xml:space="preserve">23-40 20 21 11 Bathroom Cabinets</t>
  </si>
  <si>
    <t xml:space="preserve">23-40 20 21 14 Hand and Hair Dryers</t>
  </si>
  <si>
    <t xml:space="preserve">23-40 20 21 17 Paper Towel Dispensers, Disposal Units</t>
  </si>
  <si>
    <t xml:space="preserve">23-40 20 21 21 Toilet Paper Dispensers</t>
  </si>
  <si>
    <t xml:space="preserve">23-40 20 21 24 Sanitary Napkin and Tampon Dispensers, Disposal Units</t>
  </si>
  <si>
    <t xml:space="preserve">23-40 20 21 27 Towel Bars</t>
  </si>
  <si>
    <t xml:space="preserve">23-40 20 21 31 Robe Hooks</t>
  </si>
  <si>
    <t xml:space="preserve">23-40 20 21 34 Soap Holders, Dispensers</t>
  </si>
  <si>
    <t xml:space="preserve">23-40 20 21 37 Diaper Changing Units</t>
  </si>
  <si>
    <t xml:space="preserve">23-40 20 21 41 Bathroom Deodorizers</t>
  </si>
  <si>
    <t xml:space="preserve">23-40 20 21 44 Shower Rods, Curtains</t>
  </si>
  <si>
    <t xml:space="preserve">23-40 20 21 47 Bath Grab Bars</t>
  </si>
  <si>
    <t xml:space="preserve">23-40 20 24 Non-Clothes Storage Furniture</t>
  </si>
  <si>
    <t xml:space="preserve">23-40 20 24 11 Cupboards</t>
  </si>
  <si>
    <t xml:space="preserve">23-40 20 24 14 Chests</t>
  </si>
  <si>
    <t xml:space="preserve">23-40 20 24 17 Sideboards</t>
  </si>
  <si>
    <t xml:space="preserve">23-40 20 24 21 Dressers</t>
  </si>
  <si>
    <t xml:space="preserve">23-40 20 24 24 Filing Cabinets</t>
  </si>
  <si>
    <t xml:space="preserve">23-40 20 24 27 Plan/Map Chests</t>
  </si>
  <si>
    <t xml:space="preserve">23-40 20 24 31 Desk</t>
  </si>
  <si>
    <t xml:space="preserve">23-40 20 24 34 Bookcases</t>
  </si>
  <si>
    <t xml:space="preserve">23-40 20 24 41 Key Hangers</t>
  </si>
  <si>
    <t xml:space="preserve">23-40 20 27 Storage Shelving</t>
  </si>
  <si>
    <t xml:space="preserve">23-40 20 27 11 Shelves</t>
  </si>
  <si>
    <t xml:space="preserve">23-40 20 27 14 Supports</t>
  </si>
  <si>
    <t xml:space="preserve">23-40 20 27 17 Racking</t>
  </si>
  <si>
    <t xml:space="preserve">23-40 20 27 21 Mobile Storage Units</t>
  </si>
  <si>
    <t xml:space="preserve">23-40 20 31 Refuse Disposal Furniture</t>
  </si>
  <si>
    <t xml:space="preserve">23-40 20 31 11 Bins</t>
  </si>
  <si>
    <t xml:space="preserve">23-40 20 31 14 Ash Trays</t>
  </si>
  <si>
    <t xml:space="preserve">23-40 20 31 17 Refuse Holders</t>
  </si>
  <si>
    <t xml:space="preserve">23-40 20 34 Fireplaces and Stoves </t>
  </si>
  <si>
    <t xml:space="preserve">23-40 20 34 11 Fireplace and Stove Components </t>
  </si>
  <si>
    <t xml:space="preserve">23-40 20 34 11 11 Fire Surrounds</t>
  </si>
  <si>
    <t xml:space="preserve">23-40 20 34 11 14 Firebacks</t>
  </si>
  <si>
    <t xml:space="preserve">23-40 20 34 11 17 Fireplace and Stove Fenders</t>
  </si>
  <si>
    <t xml:space="preserve">23-40 20 34 11 21 Fireplace and Stove Hoods</t>
  </si>
  <si>
    <t xml:space="preserve">23-40 20 34 14 Fireplaces</t>
  </si>
  <si>
    <t xml:space="preserve">23-40 20 34 14 11 Fireplace Inserts</t>
  </si>
  <si>
    <t xml:space="preserve">23-40 20 34 14 14 Fireplace Screens and Doors</t>
  </si>
  <si>
    <t xml:space="preserve">23-40 20 34 14 17 Fireplace Water Heaters</t>
  </si>
  <si>
    <t xml:space="preserve">23-40 20 34 17 Stoves</t>
  </si>
  <si>
    <t xml:space="preserve">23-40 20 34 17 11 Stove Pipe</t>
  </si>
  <si>
    <t xml:space="preserve">23-40 20 34 21 Hearths</t>
  </si>
  <si>
    <t xml:space="preserve">23-40 35 00 Casework</t>
  </si>
  <si>
    <t xml:space="preserve">23-40 35 11 Casework Components</t>
  </si>
  <si>
    <t xml:space="preserve">23-40 35 11 11 Cabinets</t>
  </si>
  <si>
    <t xml:space="preserve">23-40 35 11 14 Hardware</t>
  </si>
  <si>
    <t xml:space="preserve">23-40 35 11 17 Work Surfaces</t>
  </si>
  <si>
    <t xml:space="preserve">23-40 35 14 Casework by Type</t>
  </si>
  <si>
    <t xml:space="preserve">23-40 35 14 11 Modular Casework</t>
  </si>
  <si>
    <t xml:space="preserve">23-40 35 14 14 Custom-Fabricated Casework</t>
  </si>
  <si>
    <t xml:space="preserve">23-40 35 17 Casework by Purpose</t>
  </si>
  <si>
    <t xml:space="preserve">23-40 35 17 11 Bank Casework</t>
  </si>
  <si>
    <t xml:space="preserve">23-40 35 17 14 Hospitality Casework</t>
  </si>
  <si>
    <t xml:space="preserve">23-40 35 17 17 Display Casework</t>
  </si>
  <si>
    <t xml:space="preserve">23-40 35 17 21 Religious Casework</t>
  </si>
  <si>
    <t xml:space="preserve">23-40 35 17 24 Library Casework</t>
  </si>
  <si>
    <t xml:space="preserve">23-40 35 17 24 11 Study Carrels</t>
  </si>
  <si>
    <t xml:space="preserve">23-40 35 17 24 14 Book Stacks</t>
  </si>
  <si>
    <t xml:space="preserve">23-40 35 17 24 17 Periodical Racks</t>
  </si>
  <si>
    <t xml:space="preserve">23-40 35 17 27 Educational Casework</t>
  </si>
  <si>
    <t xml:space="preserve">23-40 35 17 31 Laboratory Casework</t>
  </si>
  <si>
    <t xml:space="preserve">23-40 35 17 34 Medical Casework</t>
  </si>
  <si>
    <t xml:space="preserve">23-40 35 17 34 11 Dental Casework</t>
  </si>
  <si>
    <t xml:space="preserve">23-40 35 17 34 14 Pharmacy Casework</t>
  </si>
  <si>
    <t xml:space="preserve">23-40 35 17 37 Mortuary Casework</t>
  </si>
  <si>
    <t xml:space="preserve">23-40 35 17 41 Commercial Kitchen Casework</t>
  </si>
  <si>
    <t xml:space="preserve">23-40 35 17 44 Darkroom Casework</t>
  </si>
  <si>
    <t xml:space="preserve">23-40 35 17 44 11 Photo Transfer Cabinets</t>
  </si>
  <si>
    <t xml:space="preserve">23-40 35 17 47 Residential Casework</t>
  </si>
  <si>
    <t xml:space="preserve">23-40 35 17 47 11 Kitchen Casework</t>
  </si>
  <si>
    <t xml:space="preserve">23-40 35 17 47 11 11 Complete Kitchen Casework Suites</t>
  </si>
  <si>
    <t xml:space="preserve">23-40 35 17 47 11 14 Single Kitchen Casework Units</t>
  </si>
  <si>
    <t xml:space="preserve">23-40 35 17 47 14 Bathroom Casework</t>
  </si>
  <si>
    <t xml:space="preserve">23-40 40 00 Food Service Equipment and Furnishings</t>
  </si>
  <si>
    <t xml:space="preserve">23-40 40 11 Specialized Food Storage and Display Furnishings</t>
  </si>
  <si>
    <t xml:space="preserve">23-40 40 11 11 Refrigerators and Freezers</t>
  </si>
  <si>
    <t xml:space="preserve">23-40 40 11 11 11 Refrigerators</t>
  </si>
  <si>
    <t xml:space="preserve">23-40 40 11 11 14 Freezers</t>
  </si>
  <si>
    <t xml:space="preserve">23-40 40 11 11 17 Refrigerator-Freezer </t>
  </si>
  <si>
    <t xml:space="preserve">23-40 40 11 14 Food Storage Coolers</t>
  </si>
  <si>
    <t xml:space="preserve">23-40 40 11 14 11 Walk-In Coolers</t>
  </si>
  <si>
    <t xml:space="preserve">23-40 40 11 14 14 Display Coolers</t>
  </si>
  <si>
    <t xml:space="preserve">23-40 40 11 17 Refrigerated Cases</t>
  </si>
  <si>
    <t xml:space="preserve">23-40 40 11 21 Hot Cabinets</t>
  </si>
  <si>
    <t xml:space="preserve">23-40 40 11 24 Cold Cabinets</t>
  </si>
  <si>
    <t xml:space="preserve">23-40 40 11 27 Bottle Racks</t>
  </si>
  <si>
    <t xml:space="preserve">23-40 40 11 31 Steam Tables</t>
  </si>
  <si>
    <t xml:space="preserve">23-40 40 11 34 Snack Cabinets</t>
  </si>
  <si>
    <t xml:space="preserve">23-40 40 14 Food Service Equipment</t>
  </si>
  <si>
    <t xml:space="preserve">23-40 40 14 11 Food Delivery Carts and Conveyors</t>
  </si>
  <si>
    <t xml:space="preserve">23-40 40 14 11 11 Food Delivery Carts</t>
  </si>
  <si>
    <t xml:space="preserve">23-40 40 14 11 14 Food Delivery Conveyors</t>
  </si>
  <si>
    <t xml:space="preserve">23-40 40 14 14 Food Preparation Equipment</t>
  </si>
  <si>
    <t xml:space="preserve">23-40 40 14 14 11 Food Mixers</t>
  </si>
  <si>
    <t xml:space="preserve">23-40 40 14 14 14 Drink Making Equipment</t>
  </si>
  <si>
    <t xml:space="preserve">23-40 40 14 17 Food Cooking Equipment</t>
  </si>
  <si>
    <t xml:space="preserve">23-40 40 14 17 11 Cookers, Ovens, Stoves</t>
  </si>
  <si>
    <t xml:space="preserve">23-40 40 14 17 14 Hot Plates</t>
  </si>
  <si>
    <t xml:space="preserve">23-40 40 14 17 17 Ranges</t>
  </si>
  <si>
    <t xml:space="preserve">23-40 40 14 17 21 Grills</t>
  </si>
  <si>
    <t xml:space="preserve">23-40 40 14 17 24 Fryers</t>
  </si>
  <si>
    <t xml:space="preserve">23-40 40 14 17 27 Barbecues</t>
  </si>
  <si>
    <t xml:space="preserve">23-40 40 14 17 31 Small Specialized Cooking Equipment</t>
  </si>
  <si>
    <t xml:space="preserve">23-40 40 14 21 Hood and Ventilation Equipment</t>
  </si>
  <si>
    <t xml:space="preserve">23-40 40 14 21 11 Food Service Hoods</t>
  </si>
  <si>
    <t xml:space="preserve">23-40 40 14 21 14 Ventilation Equipment</t>
  </si>
  <si>
    <t xml:space="preserve">23-40 40 14 21 17 Fire Suppression Systems</t>
  </si>
  <si>
    <t xml:space="preserve">23-40 40 14 21 21 Catering Ventilation</t>
  </si>
  <si>
    <t xml:space="preserve">23-40 40 14 24 Food Dispensing Equipment</t>
  </si>
  <si>
    <t xml:space="preserve">23-40 40 14 24 11 Bar Equipment</t>
  </si>
  <si>
    <t xml:space="preserve">23-40 40 14 24 14 Service Line Equipment</t>
  </si>
  <si>
    <t xml:space="preserve">23-40 40 14 24 17 Soda Fountain Equipment</t>
  </si>
  <si>
    <t xml:space="preserve">23-40 40 14 27 Ice Machines</t>
  </si>
  <si>
    <t xml:space="preserve">23-40 40 14 31 Cleaning and Disposal Equipment</t>
  </si>
  <si>
    <t xml:space="preserve">23-40 40 17 Restaurant Furniture</t>
  </si>
  <si>
    <t xml:space="preserve">23-40 40 17 11 Bars and Serving Counters</t>
  </si>
  <si>
    <t xml:space="preserve">23-40 40 17 14 Restaurant Chairs</t>
  </si>
  <si>
    <t xml:space="preserve">23-40 40 17 17 Restaurant Tables</t>
  </si>
  <si>
    <t xml:space="preserve">23-40 40 17 21 Restaurant Booths</t>
  </si>
  <si>
    <t xml:space="preserve">23-40 40 17 24 Restaurant Seating Units</t>
  </si>
  <si>
    <t xml:space="preserve">23-40 40 17 27 Bar Stools</t>
  </si>
  <si>
    <t xml:space="preserve">23-40 50 00 Educational, Cultural Equipment and Furnishings</t>
  </si>
  <si>
    <t xml:space="preserve">23-40 50 11 Educational, Entertainment Equipment and Furnishings</t>
  </si>
  <si>
    <t xml:space="preserve">23-40 50 11 11 Auditorium Seating</t>
  </si>
  <si>
    <t xml:space="preserve">23-40 50 11 11 11 Fixed Audience Seating</t>
  </si>
  <si>
    <t xml:space="preserve">23-40 50 11 11 14 Portable Audience Seating</t>
  </si>
  <si>
    <t xml:space="preserve">23-40 50 11 11 14 11 Folding Audience Chairs</t>
  </si>
  <si>
    <t xml:space="preserve">23-40 50 11 11 14 14 Interlocking Audience Chairs</t>
  </si>
  <si>
    <t xml:space="preserve">23-40 50 11 11 14 17 Stacking Audience Chairs</t>
  </si>
  <si>
    <t xml:space="preserve">23-40 50 11 14 Classroom Furniture</t>
  </si>
  <si>
    <t xml:space="preserve">23-40 50 11 14 11 Seat and Table Assemblies</t>
  </si>
  <si>
    <t xml:space="preserve">23-40 50 11 14 14 Modular Desks</t>
  </si>
  <si>
    <t xml:space="preserve">23-40 50 11 17 Multiple-Use Fixed Seating</t>
  </si>
  <si>
    <t xml:space="preserve">23-40 50 11 21 Platforms</t>
  </si>
  <si>
    <t xml:space="preserve">23-40 50 11 21 11 Folding and Portable Stages</t>
  </si>
  <si>
    <t xml:space="preserve">23-40 50 11 24 Educational Play Equipment</t>
  </si>
  <si>
    <t xml:space="preserve">23-40 50 11 27 Language Laboratory Equipment</t>
  </si>
  <si>
    <t xml:space="preserve">23-40 50 14 Theater and Stage Equipment</t>
  </si>
  <si>
    <t xml:space="preserve">23-40 50 14 11 Acoustical Shells</t>
  </si>
  <si>
    <t xml:space="preserve">23-40 50 14 14 Rigging Systems and Controls</t>
  </si>
  <si>
    <t xml:space="preserve">23-40 50 14 17 Scenery Docks</t>
  </si>
  <si>
    <t xml:space="preserve">23-40 50 14 21 Suspension Systems</t>
  </si>
  <si>
    <t xml:space="preserve">23-40 50 14 24 Stage Curtains</t>
  </si>
  <si>
    <t xml:space="preserve">23-40 50 17 Planetarium Equipment and Furnishings</t>
  </si>
  <si>
    <t xml:space="preserve">23-40 50 17 11 Planetarium Projectors</t>
  </si>
  <si>
    <t xml:space="preserve">23-40 50 17 14 Planetarium Seating</t>
  </si>
  <si>
    <t xml:space="preserve">23-40 50 21 Observatory Equipment and Furnishings</t>
  </si>
  <si>
    <t xml:space="preserve">23-40 50 21 11 Telescopes</t>
  </si>
  <si>
    <t xml:space="preserve">23-40 50 24 Ecclesiastical Equipment and Furnishings</t>
  </si>
  <si>
    <t xml:space="preserve">23-40 50 24 11 Religious Seating, Pews, and Benches</t>
  </si>
  <si>
    <t xml:space="preserve">23-40 50 24 14 Chancel Furnishings</t>
  </si>
  <si>
    <t xml:space="preserve">23-40 50 24 14 11 Lecterns</t>
  </si>
  <si>
    <t xml:space="preserve">23-40 50 24 14 14 Pulpits</t>
  </si>
  <si>
    <t xml:space="preserve">23-40 50 24 14 17 Choir Screens</t>
  </si>
  <si>
    <t xml:space="preserve">23-40 50 24 14 21 Altars</t>
  </si>
  <si>
    <t xml:space="preserve">23-40 50 24 17 Baptisteries</t>
  </si>
  <si>
    <t xml:space="preserve">23-40 50 24 21 Baptismal Fonts</t>
  </si>
  <si>
    <t xml:space="preserve">23-40 50 24 24 Instrumental Equipment</t>
  </si>
  <si>
    <t xml:space="preserve">23-40 50 24 24 11 Organs, Organ Cases and Screens</t>
  </si>
  <si>
    <t xml:space="preserve">23-40 50 24 24 14 Bells</t>
  </si>
  <si>
    <t xml:space="preserve">23-40 50 24 24 17 Carillons</t>
  </si>
  <si>
    <t xml:space="preserve">23-40 50 24 27 Synagogue Furniture</t>
  </si>
  <si>
    <t xml:space="preserve">23-40 50 24 31 Mosque Furniture</t>
  </si>
  <si>
    <t xml:space="preserve">23-40 50 24 34 Temple Furniture</t>
  </si>
  <si>
    <t xml:space="preserve">23-40 50 27 Library and Archive Equipment and Furnishings</t>
  </si>
  <si>
    <t xml:space="preserve">23-40 50 27 11 Library Stack Systems</t>
  </si>
  <si>
    <t xml:space="preserve">23-40 50 27 11 11 Library Shelving</t>
  </si>
  <si>
    <t xml:space="preserve">23-40 50 27 14 Book Depositories</t>
  </si>
  <si>
    <t xml:space="preserve">23-40 50 27 17 Book Theft Protection Equipment</t>
  </si>
  <si>
    <t xml:space="preserve">23-40 50 27 21 Library Furniture</t>
  </si>
  <si>
    <t xml:space="preserve">23-40 50 27 21 11 Library Filing Furniture</t>
  </si>
  <si>
    <t xml:space="preserve">23-40 50 27 21 14 Library Display Furniture</t>
  </si>
  <si>
    <t xml:space="preserve">23-40 50 27 21 17 Study Carrels</t>
  </si>
  <si>
    <t xml:space="preserve">23-40 50 31 Exhibition Equipment and Furnishings</t>
  </si>
  <si>
    <t xml:space="preserve">23-40 50 31 11 Display Furniture</t>
  </si>
  <si>
    <t xml:space="preserve">23-40 50 31 11 11 Display Cabinets</t>
  </si>
  <si>
    <t xml:space="preserve">23-40 50 31 11 14 Display Racks</t>
  </si>
  <si>
    <t xml:space="preserve">23-40 50 31 11 17 Display Carousels</t>
  </si>
  <si>
    <t xml:space="preserve">23-40 50 31 14 Gallery Hanging Systems</t>
  </si>
  <si>
    <t xml:space="preserve">23-40 50 31 17 Stands, Pedestals</t>
  </si>
  <si>
    <t xml:space="preserve">23-40 50 31 21 Retail Cabinets</t>
  </si>
  <si>
    <t xml:space="preserve">23-40 50 31 24 Exhibition Stands, Shell Schemes</t>
  </si>
  <si>
    <t xml:space="preserve">23-40 50 31 27 Exhibit Equipment</t>
  </si>
  <si>
    <t xml:space="preserve">23-40 50 34 Athletic, Recreational, and Therapeutic Equipment</t>
  </si>
  <si>
    <t xml:space="preserve">23-40 50 34 11 Arcade Machines</t>
  </si>
  <si>
    <t xml:space="preserve">23-40 50 34 14 Gymnasium Equipment</t>
  </si>
  <si>
    <t xml:space="preserve">23-40 50 34 14 11 Backstops</t>
  </si>
  <si>
    <t xml:space="preserve">23-40 50 34 14 14 Scoreboards and Time Clocks</t>
  </si>
  <si>
    <t xml:space="preserve">23-40 50 34 14 17 Net Posts</t>
  </si>
  <si>
    <t xml:space="preserve">23-40 50 34 14 21 Floor Sockets</t>
  </si>
  <si>
    <t xml:space="preserve">23-40 50 34 14 24 Climbing Walls</t>
  </si>
  <si>
    <t xml:space="preserve">23-40 50 34 14 27 Climbing Ropes</t>
  </si>
  <si>
    <t xml:space="preserve">23-40 50 34 17 Gymnasium Dividers</t>
  </si>
  <si>
    <t xml:space="preserve">23-40 50 34 21 Fitness and Exercise Equipment</t>
  </si>
  <si>
    <t xml:space="preserve">23-40 50 34 24 Nets</t>
  </si>
  <si>
    <t xml:space="preserve">23-40 50 34 27 Bowling Alley Equipment</t>
  </si>
  <si>
    <t xml:space="preserve">23-40 50 34 31 Shooting Range Equipment</t>
  </si>
  <si>
    <t xml:space="preserve">23-40 50 34 34 Equipment Storage Racks</t>
  </si>
  <si>
    <t xml:space="preserve">23-40 50 34 37 Sauna and Steam Room Specialties </t>
  </si>
  <si>
    <t xml:space="preserve">23-40 50 34 41 Solarium Specialties</t>
  </si>
  <si>
    <t xml:space="preserve">23-40 50 34 44 Therapeutic Equipment</t>
  </si>
  <si>
    <t xml:space="preserve">23-40 50 34 47 Spectator Stands, Seating</t>
  </si>
  <si>
    <t xml:space="preserve">23-40 50 34 47 11 Fixed Stadium and Arena Seating</t>
  </si>
  <si>
    <t xml:space="preserve">23-40 50 34 47 14 Telescoping Stands</t>
  </si>
  <si>
    <t xml:space="preserve">23-40 50 34 47 14 11 Telescoping Bleachers</t>
  </si>
  <si>
    <t xml:space="preserve">23-40 50 34 47 14 14 Telescoping Chair Platforms</t>
  </si>
  <si>
    <t xml:space="preserve">23-40 70 00 Work Environment Equipment and Furnishings</t>
  </si>
  <si>
    <t xml:space="preserve">23-40 70 11 Scientific and Medial Equipment and Furnishings</t>
  </si>
  <si>
    <t xml:space="preserve">23-40 70 11 11 Laboratory Equipment and Furnishings</t>
  </si>
  <si>
    <t xml:space="preserve">23-40 70 11 11 11 Laboratory Equipment</t>
  </si>
  <si>
    <t xml:space="preserve">23-40 70 11 11 11 11 Laboratory Service Fixtures</t>
  </si>
  <si>
    <t xml:space="preserve">23-40 70 11 11 11 14 Laboratory Fume Hoods</t>
  </si>
  <si>
    <t xml:space="preserve">23-40 70 11 11 11 17 Laboratory Incubators</t>
  </si>
  <si>
    <t xml:space="preserve">23-40 70 11 11 11 21 Laboratory Sterilizers</t>
  </si>
  <si>
    <t xml:space="preserve">23-40 70 11 11 11 24 Laboratory Refrigerators</t>
  </si>
  <si>
    <t xml:space="preserve">23-40 70 11 11 11 27 Laboratory Emergency Safety Appliances</t>
  </si>
  <si>
    <t xml:space="preserve">23-40 70 11 11 11 31 Laboratory Service Columns</t>
  </si>
  <si>
    <t xml:space="preserve">23-40 70 11 11 11 34 Laboratory Flammables Storage Cabinets</t>
  </si>
  <si>
    <t xml:space="preserve">23-40 70 11 11 14 Laboratory Furniture</t>
  </si>
  <si>
    <t xml:space="preserve">23-40 70 11 14 Health Care Equipment and Furnishings</t>
  </si>
  <si>
    <t xml:space="preserve">23-40 70 11 14 11 Medical Equipment</t>
  </si>
  <si>
    <t xml:space="preserve">23-40 70 11 14 11 11 Medical Sterilizing Equipment</t>
  </si>
  <si>
    <t xml:space="preserve">23-40 70 11 14 11 14 Examination and Treatment Equipment</t>
  </si>
  <si>
    <t xml:space="preserve">23-40 70 11 14 11 17 Patient Care Equipment</t>
  </si>
  <si>
    <t xml:space="preserve">23-40 70 11 14 11 17 11 Patient Hoists</t>
  </si>
  <si>
    <t xml:space="preserve">23-40 70 11 14 11 17 14 Hospital Head Boards</t>
  </si>
  <si>
    <t xml:space="preserve">23-40 70 11 14 11 17 17 Patient Beds</t>
  </si>
  <si>
    <t xml:space="preserve">23-40 70 11 14 11 21 Post-Mortem and Dissection Equipment</t>
  </si>
  <si>
    <t xml:space="preserve">23-40 70 11 14 11 24 Operating Room Equipment</t>
  </si>
  <si>
    <t xml:space="preserve">23-40 70 11 14 11 27 Radiology Equipment</t>
  </si>
  <si>
    <t xml:space="preserve">23-40 70 11 14 14 Dental Equipment</t>
  </si>
  <si>
    <t xml:space="preserve">23-40 70 11 14 17 Optical Equipment</t>
  </si>
  <si>
    <t xml:space="preserve">23-40 70 11 14 21 Health Care Furniture</t>
  </si>
  <si>
    <t xml:space="preserve">23-40 70 11 17 Mortuary Equipment</t>
  </si>
  <si>
    <t xml:space="preserve">23-40 70 11 17 11 Mortuary Refrigerators</t>
  </si>
  <si>
    <t xml:space="preserve">23-40 70 11 17 14 Crematorium Equipment</t>
  </si>
  <si>
    <t xml:space="preserve">23-40 70 11 17 17 Mortuary Lifts</t>
  </si>
  <si>
    <t xml:space="preserve">23-40 70 14 Retail and Commercial Equipment and Furnishings</t>
  </si>
  <si>
    <t xml:space="preserve">23-40 70 14 11 Hospitality Equipment and Furnishings</t>
  </si>
  <si>
    <t xml:space="preserve">23-40 70 14 14 Registration Equipment</t>
  </si>
  <si>
    <t xml:space="preserve">23-40 70 14 17 Checkroom Equipment</t>
  </si>
  <si>
    <t xml:space="preserve">23-40 70 14 21 Hospitality Furniture</t>
  </si>
  <si>
    <t xml:space="preserve">23-40 70 14 24 Hospitality Furnishings</t>
  </si>
  <si>
    <t xml:space="preserve">23-40 70 14 24 11 Hospitality Bath Furnishings</t>
  </si>
  <si>
    <t xml:space="preserve">23-40 70 14 24 11 11 Hospitality Bath Linens and Towels</t>
  </si>
  <si>
    <t xml:space="preserve">23-40 70 14 24 11 14 Hospitality Bath Mats</t>
  </si>
  <si>
    <t xml:space="preserve">23-40 70 14 24 11 17 Hospitality Shower Curtains</t>
  </si>
  <si>
    <t xml:space="preserve">23-40 70 14 24 14 Hospitality Bedroom Furnishings</t>
  </si>
  <si>
    <t xml:space="preserve">23-40 72 14 21 Hospitality Bed Linens</t>
  </si>
  <si>
    <t xml:space="preserve">23-40 72 14 22 Hospitality Pillows</t>
  </si>
  <si>
    <t xml:space="preserve">23-40 70 14 27 Mercantile Equipment and Furnishings</t>
  </si>
  <si>
    <t xml:space="preserve">23-40 70 14 31 Barber Shop Equipment</t>
  </si>
  <si>
    <t xml:space="preserve">23-40 70 14 34 Beauty Shop Equipment</t>
  </si>
  <si>
    <t xml:space="preserve">23-40 70 14 37 Cash Registers and Checkout Equipment</t>
  </si>
  <si>
    <t xml:space="preserve">23-40 70 14 41 Display Cases</t>
  </si>
  <si>
    <t xml:space="preserve">23-40 70 14 41 11 Refrigerated Display Cases</t>
  </si>
  <si>
    <t xml:space="preserve">23-40 70 14 44 Food Processing Equipment</t>
  </si>
  <si>
    <t xml:space="preserve">23-40 70 14 47 Food Weighing and Wrapping Equipment</t>
  </si>
  <si>
    <t xml:space="preserve">23-40 70 14 51 Display Casework</t>
  </si>
  <si>
    <t xml:space="preserve">23-40 70 14 54 Wall Display Systems</t>
  </si>
  <si>
    <t xml:space="preserve">23-40 70 14 57 Office Equipment and Furnishings</t>
  </si>
  <si>
    <t xml:space="preserve">23-40 70 14 57 11 Computers</t>
  </si>
  <si>
    <t xml:space="preserve">23-40 70 14 57 14 Printers</t>
  </si>
  <si>
    <t xml:space="preserve">23-40 70 14 57 17 Drafting Equipment</t>
  </si>
  <si>
    <t xml:space="preserve">23-40 70 14 57 21 Plotters</t>
  </si>
  <si>
    <t xml:space="preserve">23-40 70 14 57 24 Drawing Equipment</t>
  </si>
  <si>
    <t xml:space="preserve">23-40 70 14 61 Mailroom Case Goods</t>
  </si>
  <si>
    <t xml:space="preserve">23-40 70 14 64 Retail and Commercial Furnishings</t>
  </si>
  <si>
    <t xml:space="preserve">23-40 70 14 64 11 Office Furniture</t>
  </si>
  <si>
    <t xml:space="preserve">23-40 70 14 64 14 Retail and Commercial Seating Furniture</t>
  </si>
  <si>
    <t xml:space="preserve">23-40 70 14 64 17 Office Storage and Filing Furniture</t>
  </si>
  <si>
    <t xml:space="preserve">23-40 70 14 64 17 11 Lateral Filing Cabinets</t>
  </si>
  <si>
    <t xml:space="preserve">23-40 70 14 64 17 14 Vertical Filing Cabinets</t>
  </si>
  <si>
    <t xml:space="preserve">23-40 70 14 64 21 Systems Furniture</t>
  </si>
  <si>
    <t xml:space="preserve">23-40 70 14 64 21 11 Panel-Hung Component</t>
  </si>
  <si>
    <t xml:space="preserve">23-40 70 14 64 21 14 Free-Standing Component</t>
  </si>
  <si>
    <t xml:space="preserve">23-40 70 14 64 21 17 Beam System</t>
  </si>
  <si>
    <t xml:space="preserve">23-40 70 14 64 21 21 Desk System</t>
  </si>
  <si>
    <t xml:space="preserve">23-40 70 14 64 24 Office Accessories</t>
  </si>
  <si>
    <t xml:space="preserve">23-40 70 17 Industrial and Manufacturing Equipment and Furnishings</t>
  </si>
  <si>
    <t xml:space="preserve">23-40 70 17 11 Manufacturing Equipment </t>
  </si>
  <si>
    <t xml:space="preserve">23-40 70 17 14 Manufacturing Furniture</t>
  </si>
  <si>
    <t xml:space="preserve">23-40 70 17 14 11 Flat Work Surface Furniture</t>
  </si>
  <si>
    <t xml:space="preserve">23-40 70 17 14 14 Work Stations </t>
  </si>
  <si>
    <t xml:space="preserve">23-40 70 17 17 Shop Equipment</t>
  </si>
  <si>
    <t xml:space="preserve">23-40 70 17 21 Shop Furniture</t>
  </si>
  <si>
    <t xml:space="preserve">23-40 70 17 21 11 Counters and Work Surfaces</t>
  </si>
  <si>
    <t xml:space="preserve">23-40 70 17 21 14 Shop Display Specialties</t>
  </si>
  <si>
    <t xml:space="preserve">23-40 70 17 21 17 Shop Storage Fittings</t>
  </si>
  <si>
    <t xml:space="preserve">23-40 70 21 Other Work-Related Equipment and Furnishings</t>
  </si>
  <si>
    <t xml:space="preserve">23-40 70 21 11 Darkroom Equipment and Furnishings</t>
  </si>
  <si>
    <t xml:space="preserve">23-40 70 21 14 Darkroom Equipment</t>
  </si>
  <si>
    <t xml:space="preserve">23-40 70 21 14 11 Darkroom Processing Equipment</t>
  </si>
  <si>
    <t xml:space="preserve">23-40 70 21 17 Darkroom Specialties</t>
  </si>
  <si>
    <t xml:space="preserve">23-40 70 21 21 Vending Equipment</t>
  </si>
  <si>
    <t xml:space="preserve">23-40 70 21 24 Vending Machines</t>
  </si>
  <si>
    <t xml:space="preserve">23-40 70 21 27 Ticket Machines</t>
  </si>
  <si>
    <t xml:space="preserve">23-40 70 21 31 Change Machines</t>
  </si>
  <si>
    <t xml:space="preserve">23-40 70 24 Vehicle Service Equipment</t>
  </si>
  <si>
    <t xml:space="preserve">23-40 70 24 11 Compressed Air Vehicle Service Equipment</t>
  </si>
  <si>
    <t xml:space="preserve">23-40 70 24 14 Fuel Dispensing Equipment</t>
  </si>
  <si>
    <t xml:space="preserve">23-40 70 24 17 Vehicle Lubrication Equipment</t>
  </si>
  <si>
    <t xml:space="preserve">23-40 70 24 21 Tire Changing Equipment</t>
  </si>
  <si>
    <t xml:space="preserve">23-40 70 24 24 Vehicle Washing Equipment</t>
  </si>
  <si>
    <t xml:space="preserve">23-40 70 24 27 Vehicle Hoists</t>
  </si>
  <si>
    <t xml:space="preserve">23-40 70 27 Security and Vault Equipment and Furnishings</t>
  </si>
  <si>
    <t xml:space="preserve">23-40 70 27 11 Safes</t>
  </si>
  <si>
    <t xml:space="preserve">23-40 70 27 14 Safe Deposit Boxes</t>
  </si>
  <si>
    <t xml:space="preserve">23-40 70 27 17 Vault Doors and Day Gates</t>
  </si>
  <si>
    <t xml:space="preserve">23-40 70 27 21 Anti-Bandit Screens</t>
  </si>
  <si>
    <t xml:space="preserve">23-40 70 27 21 11 Gun Ports</t>
  </si>
  <si>
    <t xml:space="preserve">23-40 70 27 24 Teller and Service Equipment</t>
  </si>
  <si>
    <t xml:space="preserve">23-40 70 27 24 11 Automated Banking Systems</t>
  </si>
  <si>
    <t xml:space="preserve">23-40 70 27 24 14 Money Cart Pass-Through</t>
  </si>
  <si>
    <t xml:space="preserve">23-40 70 27 24 17 Package Transfer Units</t>
  </si>
  <si>
    <t xml:space="preserve">23-40 70 27 24 21 Service and Teller Window Units</t>
  </si>
  <si>
    <t xml:space="preserve">23-40 70 27 24 24 Teller Equipment Systems</t>
  </si>
  <si>
    <t xml:space="preserve">23-40 70 27 27 Secure Point of Sale Units/Tills</t>
  </si>
  <si>
    <t xml:space="preserve">23-40 70 27 27 11 Deal Drawers</t>
  </si>
  <si>
    <t xml:space="preserve">23-40 70 27 31 Key Security Cabinets</t>
  </si>
  <si>
    <t xml:space="preserve">23-40 70 27 34 Money Counting and Handling Equipment</t>
  </si>
  <si>
    <t xml:space="preserve">23-40 70 31 Detention Equipment and Furnishings</t>
  </si>
  <si>
    <t xml:space="preserve">23-40 70 31 11 Detention Enclosures</t>
  </si>
  <si>
    <t xml:space="preserve">23-40 70 31 14 Detention Furnishings and Specialties</t>
  </si>
  <si>
    <t xml:space="preserve">23-40 70 31 17 Detention Furniture</t>
  </si>
  <si>
    <t xml:space="preserve">23-40 70 34 Agricultural Equipment</t>
  </si>
  <si>
    <t xml:space="preserve">23-40 70 34 11 Milkers</t>
  </si>
  <si>
    <t xml:space="preserve">23-40 70 34 14 Stock Feeders</t>
  </si>
  <si>
    <t xml:space="preserve">23-40 70 34 17 Stock Waterers</t>
  </si>
  <si>
    <t xml:space="preserve">23-40 70 34 21 Waste Clean-Up Equipment</t>
  </si>
  <si>
    <t xml:space="preserve">23-40 90 00 Information and Communication Specialties</t>
  </si>
  <si>
    <t xml:space="preserve">23-40 90 11 Information Display Specialties</t>
  </si>
  <si>
    <t xml:space="preserve">23-40 90 11 11 Information Signs</t>
  </si>
  <si>
    <t xml:space="preserve">23-40 90 11 14 Lettering and Numerals</t>
  </si>
  <si>
    <t xml:space="preserve">23-40 90 11 17 Pin Boards</t>
  </si>
  <si>
    <t xml:space="preserve">23-40 90 11 21 Writing Boards</t>
  </si>
  <si>
    <t xml:space="preserve">23-40 90 11 24 Plaques</t>
  </si>
  <si>
    <t xml:space="preserve">23-40 90 11 27 Poster Display Units</t>
  </si>
  <si>
    <t xml:space="preserve">23-40 90 11 31 Notice Boards</t>
  </si>
  <si>
    <t xml:space="preserve">23-40 90 11 34 Display Screens</t>
  </si>
  <si>
    <t xml:space="preserve">23-40 90 11 37 Pictograms</t>
  </si>
  <si>
    <t xml:space="preserve">23-40 90 14 Communication Specialties</t>
  </si>
  <si>
    <t xml:space="preserve">23-40 90 14 11 Mail Boxes</t>
  </si>
  <si>
    <t xml:space="preserve">23-40 90 14 14 Mail Racks</t>
  </si>
  <si>
    <t xml:space="preserve">23-40 90 14 17 Pigeonholes</t>
  </si>
  <si>
    <t xml:space="preserve">23-40 90 14 21 Mail Trolleys</t>
  </si>
  <si>
    <t xml:space="preserve">23-40 90 14 24 Mail Handling Equipment</t>
  </si>
  <si>
    <t xml:space="preserve">23-40 90 14 27 Telephone Booths</t>
  </si>
  <si>
    <t xml:space="preserve">23-40 90 14 31 Acoustic Hoods</t>
  </si>
  <si>
    <t xml:space="preserve">23-40 90 14 34 Directory Boards</t>
  </si>
  <si>
    <t xml:space="preserve">23-40 95 00 Furnishings, Ornaments, and Decoration</t>
  </si>
  <si>
    <t xml:space="preserve">23-40 95 11 Soft Furnishings</t>
  </si>
  <si>
    <t xml:space="preserve">23-40 95 11 11 Carpets and Rugs</t>
  </si>
  <si>
    <t xml:space="preserve">23-40 95 11 14 Curtains and Drapes</t>
  </si>
  <si>
    <t xml:space="preserve">23-40 95 11 17 Upholstery</t>
  </si>
  <si>
    <t xml:space="preserve">23-40 95 11 21 Cushions and Padding</t>
  </si>
  <si>
    <t xml:space="preserve">23-40 95 11 24 Bedding</t>
  </si>
  <si>
    <t xml:space="preserve">23-40 95 11 27 Tablecloths</t>
  </si>
  <si>
    <t xml:space="preserve">23-40 95 11 31 Movable or Retractable Screens</t>
  </si>
  <si>
    <t xml:space="preserve">23-40 95 14 Plant Display Furniture</t>
  </si>
  <si>
    <t xml:space="preserve">23-40 95 14 11 Decorative Planters</t>
  </si>
  <si>
    <t xml:space="preserve">23-40 95 14 14 Decorative Vases</t>
  </si>
  <si>
    <t xml:space="preserve">23-40 95 17 Ornaments and Decoration</t>
  </si>
  <si>
    <t xml:space="preserve">23-40 95 17 11 Interior Ornamental Fountains</t>
  </si>
  <si>
    <t xml:space="preserve">23-40 95 17 14 Ornaments</t>
  </si>
  <si>
    <t xml:space="preserve">23-40 95 17 17 Mirrors</t>
  </si>
  <si>
    <t xml:space="preserve">23-40 95 17 21 Ornamental Screens</t>
  </si>
  <si>
    <t xml:space="preserve">23-40 95 17 24 Artwork</t>
  </si>
  <si>
    <t xml:space="preserve">23-40 95 17 27 Clocks</t>
  </si>
  <si>
    <t xml:space="preserve">23-40 95 17 31 Wall Hangings</t>
  </si>
  <si>
    <t xml:space="preserve">23-45 00 00 Sanitary, Laundry, and Cleaning Equipment</t>
  </si>
  <si>
    <t xml:space="preserve">23-45 05 00 Sanitary Equipment</t>
  </si>
  <si>
    <t xml:space="preserve">23-45 05 11 Complete Sanitary Suites</t>
  </si>
  <si>
    <t xml:space="preserve">23-45 05 11 11 Complete Bathroom Suites</t>
  </si>
  <si>
    <t xml:space="preserve">23-45 05 14 Plumbing Fixtures - Sanitary Washing Units </t>
  </si>
  <si>
    <t xml:space="preserve">23-45 05 14 11 Sanitary Washing Unit Components</t>
  </si>
  <si>
    <t xml:space="preserve">23-45 05 14 11 11 Splashbacks</t>
  </si>
  <si>
    <t xml:space="preserve">23-45 05 14 11 14 Bath Panels</t>
  </si>
  <si>
    <t xml:space="preserve">23-45 05 14 11 17 Shower/Bath Seats</t>
  </si>
  <si>
    <t xml:space="preserve">23-45 05 14 11 21 Shower Receptors</t>
  </si>
  <si>
    <t xml:space="preserve">23-45 05 14 11 24 Shower/Bath Screens, Curtains</t>
  </si>
  <si>
    <t xml:space="preserve">23-45 05 14 14 Sinks/Lavatories</t>
  </si>
  <si>
    <t xml:space="preserve">23-45 05 14 14 11 Sacristy</t>
  </si>
  <si>
    <t xml:space="preserve">23-45 05 14 14 14 Clinic Sinks</t>
  </si>
  <si>
    <t xml:space="preserve">23-45 05 14 14 17 Plaster Sinks</t>
  </si>
  <si>
    <t xml:space="preserve">23-45 05 14 14 21 Surgeon’s Scrub-Up Sinks</t>
  </si>
  <si>
    <t xml:space="preserve">23-45 05 14 14 24 Surgeon’s Instrument Sinks</t>
  </si>
  <si>
    <t xml:space="preserve">23-45 05 14 14 27 Service Sinks</t>
  </si>
  <si>
    <t xml:space="preserve">23-45 05 14 14 31 Darkroom Sinks</t>
  </si>
  <si>
    <t xml:space="preserve">23-45 05 14 14 34 Hairdressing Sinks</t>
  </si>
  <si>
    <t xml:space="preserve">23-45 05 14 17 Showers</t>
  </si>
  <si>
    <t xml:space="preserve">23-45 05 14 17 11 Shower Compartments</t>
  </si>
  <si>
    <t xml:space="preserve">23-45 05 14 17 14 Shower Receptors</t>
  </si>
  <si>
    <t xml:space="preserve">23-45 05 14 17 17 Group Showers</t>
  </si>
  <si>
    <t xml:space="preserve">23-45 05 14 21 Bathtubs</t>
  </si>
  <si>
    <t xml:space="preserve">23-45 05 14 21 11 Bath/Shower Units</t>
  </si>
  <si>
    <t xml:space="preserve">23-45 05 14 21 14 Sitz Baths</t>
  </si>
  <si>
    <t xml:space="preserve">23-45 05 14 21 17 Therapeutic Whirlpool Baths</t>
  </si>
  <si>
    <t xml:space="preserve">23-45 05 14 24 Eye Wash Fountains</t>
  </si>
  <si>
    <t xml:space="preserve">23-45 05 14 27 Bidets</t>
  </si>
  <si>
    <t xml:space="preserve">23-45 05 14 31 Combination Toilets</t>
  </si>
  <si>
    <t xml:space="preserve">23-45 05 14 31 11 Patient’s Combination Toilets</t>
  </si>
  <si>
    <t xml:space="preserve">23-45 05 14 31 14 Detention Combination Toilets</t>
  </si>
  <si>
    <t xml:space="preserve">23-45 05 14 34 Security Plumbing Fixtures</t>
  </si>
  <si>
    <t xml:space="preserve">23-45 05 14 37 Bedpan Washers/Sanitizers</t>
  </si>
  <si>
    <t xml:space="preserve">23-45 05 14 99 Other Sanitary Washing Plumbing Fixtures</t>
  </si>
  <si>
    <t xml:space="preserve">23-45 05 17 Sanitary Leisure Units</t>
  </si>
  <si>
    <t xml:space="preserve">23-45 05 17 11 Sauna Equipment</t>
  </si>
  <si>
    <t xml:space="preserve">23-45 05 17 14 Steam Room Equipment</t>
  </si>
  <si>
    <t xml:space="preserve">23-45 05 17 17 Leisure Whirlpools</t>
  </si>
  <si>
    <t xml:space="preserve">23-45 05 17 21 Hot Tubs</t>
  </si>
  <si>
    <t xml:space="preserve">23-45 05 21 Plumbing Fixtures - Sanitary Disposal Units </t>
  </si>
  <si>
    <t xml:space="preserve">23-45 05 21 11 Water Closets </t>
  </si>
  <si>
    <t xml:space="preserve">23-45 05 21 11 11 Water Operated Water Closets</t>
  </si>
  <si>
    <t xml:space="preserve">23-45 05 21 11 14 Chemical/Biological Sanitary Disposal Units</t>
  </si>
  <si>
    <t xml:space="preserve">23-45 05 21 11 21 Urinals</t>
  </si>
  <si>
    <t xml:space="preserve">23-45 05 21 11 24 Sanitary Macerators</t>
  </si>
  <si>
    <t xml:space="preserve">23-45 05 21 14 Sanitary Disposal Components</t>
  </si>
  <si>
    <t xml:space="preserve">23-45 05 21 14 11 Water Closet Seats</t>
  </si>
  <si>
    <t xml:space="preserve">23-45 05 21 14 14 Water Closet Tanks</t>
  </si>
  <si>
    <t xml:space="preserve">23-45 05 21 14 17 Sanitary Disposal Connectors</t>
  </si>
  <si>
    <t xml:space="preserve">23-45 30 00 Washing and Waste Disposal Equipment</t>
  </si>
  <si>
    <t xml:space="preserve">23-45 30 11 Residential Washing Equipment</t>
  </si>
  <si>
    <t xml:space="preserve">23-45 30 11 11 Residential Dishwashers</t>
  </si>
  <si>
    <t xml:space="preserve">23-45 30 11 14 Residential Waste Disposal Units</t>
  </si>
  <si>
    <t xml:space="preserve">23-45 30 14 Commercial Washing Equipment</t>
  </si>
  <si>
    <t xml:space="preserve">23-45 30 14 11 Commercial Dishwashers</t>
  </si>
  <si>
    <t xml:space="preserve">23-45 30 14 14 Commercial Waste Disposal Units</t>
  </si>
  <si>
    <t xml:space="preserve">23-45 30 14 21 High Pressure Washing Equipment</t>
  </si>
  <si>
    <t xml:space="preserve">23-45 30 17 Drain Boards</t>
  </si>
  <si>
    <t xml:space="preserve">23-45 55 00 Sanitary Faucets, Wastes</t>
  </si>
  <si>
    <t xml:space="preserve">23-45 55 11 Sanitary Components</t>
  </si>
  <si>
    <t xml:space="preserve">23-45 55 11 11 Plugs</t>
  </si>
  <si>
    <t xml:space="preserve">23-45 55 11 14 Chains</t>
  </si>
  <si>
    <t xml:space="preserve">23-45 55 11 17 Overflow Specialties</t>
  </si>
  <si>
    <t xml:space="preserve">23-45 55 14 Single Faucets</t>
  </si>
  <si>
    <t xml:space="preserve">23-45 55 17 Mixing Faucets</t>
  </si>
  <si>
    <t xml:space="preserve">23-45 55 21 Drains (Wastes)</t>
  </si>
  <si>
    <t xml:space="preserve">23-45 70 00 Laundry and Cleaning Equipment</t>
  </si>
  <si>
    <t xml:space="preserve">23-45 70 11 Laundry Equipment</t>
  </si>
  <si>
    <t xml:space="preserve">23-45 70 11 11 Residential Laundry Equipment</t>
  </si>
  <si>
    <t xml:space="preserve">23-45 70 11 11 11 Washing Machines</t>
  </si>
  <si>
    <t xml:space="preserve">23-45 70 11 11 14 Clothes Dryers</t>
  </si>
  <si>
    <t xml:space="preserve">23-45 70 11 14 Commercial Laundry Equipment</t>
  </si>
  <si>
    <t xml:space="preserve">23-45 70 11 14 11 Washing Machines</t>
  </si>
  <si>
    <t xml:space="preserve">23-45 70 11 14 14 Extractors</t>
  </si>
  <si>
    <t xml:space="preserve">23-45 70 11 14 17 Clothes Dryers</t>
  </si>
  <si>
    <t xml:space="preserve">23-45 70 11 14 21 Clothes Airers</t>
  </si>
  <si>
    <t xml:space="preserve">23-45 70 11 14 24 Ironing and Pressing Machines</t>
  </si>
  <si>
    <t xml:space="preserve">23-45 70 11 14 27 Laundry Folding Machines</t>
  </si>
  <si>
    <t xml:space="preserve">23-45 70 11 14 31 Commercial Clothes Lines</t>
  </si>
  <si>
    <t xml:space="preserve">23-45 70 11 14 34 Dry Cleaning Equipment</t>
  </si>
  <si>
    <t xml:space="preserve">23-45 70 14 Room Cleaning Equipment</t>
  </si>
  <si>
    <t xml:space="preserve">23-45 70 14 11 Vacuum Cleaning Systems</t>
  </si>
  <si>
    <t xml:space="preserve">23-45 70 14 14 Floor and Wall Cleaning</t>
  </si>
  <si>
    <t xml:space="preserve">23-45 70 14 17 Housekeeping Carts</t>
  </si>
  <si>
    <t xml:space="preserve">23-50 00 00 Conveying Systems &amp; Material Handling</t>
  </si>
  <si>
    <t xml:space="preserve">23-50 05 00 Vertical Transportation</t>
  </si>
  <si>
    <t xml:space="preserve">23-50 05 11 Elevators</t>
  </si>
  <si>
    <t xml:space="preserve">23-50 05 11 11 Electric Traction Elevators</t>
  </si>
  <si>
    <t xml:space="preserve">23-50 05 11 11 11 Freight Electric Traction Elevators</t>
  </si>
  <si>
    <t xml:space="preserve">23-50 05 11 11 14 Passenger Electric Traction Elevators</t>
  </si>
  <si>
    <t xml:space="preserve">23-50 05 11 11 17 Residential Electric Traction Elevators</t>
  </si>
  <si>
    <t xml:space="preserve">23-50 05 11 11 21 Service Electric Traction Elevators</t>
  </si>
  <si>
    <t xml:space="preserve">23-50 05 11 14 Hydraulic Elevators</t>
  </si>
  <si>
    <t xml:space="preserve">23-50 05 11 14 11 Freight Hydraulic Elevators</t>
  </si>
  <si>
    <t xml:space="preserve">23-50 05 11 14 14 Passenger Hydraulic Elevators</t>
  </si>
  <si>
    <t xml:space="preserve">23-50 05 11 14 17 Residential Hydraulic Elevators</t>
  </si>
  <si>
    <t xml:space="preserve">23-50 05 11 14 21 Service Hydraulic Elevators</t>
  </si>
  <si>
    <t xml:space="preserve">23-50 05 11 17 Rack and Pinion Elevators</t>
  </si>
  <si>
    <t xml:space="preserve">23-50 05 11 21 Elevator Cabs</t>
  </si>
  <si>
    <t xml:space="preserve">23-50 05 11 24 Elevator Equipment and Controls</t>
  </si>
  <si>
    <t xml:space="preserve">23-50 05 11 24 11 Elevator Doors</t>
  </si>
  <si>
    <t xml:space="preserve">23-50 05 11 24 14 Elevator Controls</t>
  </si>
  <si>
    <t xml:space="preserve">23-50 05 11 27 Elevator Restoration Products</t>
  </si>
  <si>
    <t xml:space="preserve">23-50 05 14 Lifts</t>
  </si>
  <si>
    <t xml:space="preserve">23-50 05 14 11 Scissors Lifts</t>
  </si>
  <si>
    <t xml:space="preserve">23-50 05 14 14 Stair Elevators</t>
  </si>
  <si>
    <t xml:space="preserve">23-50 05 14 14 11 Inclined Platform Lifts</t>
  </si>
  <si>
    <t xml:space="preserve">23-50 05 14 17 Elevating Platforms</t>
  </si>
  <si>
    <t xml:space="preserve">23-50 05 14 17 11 Platform Lifts</t>
  </si>
  <si>
    <t xml:space="preserve">23-50 05 14 17 14 Sidewalk Lifts</t>
  </si>
  <si>
    <t xml:space="preserve">23-50 05 17 Escalators</t>
  </si>
  <si>
    <t xml:space="preserve">23-50 20 00 Horizontal Transportation</t>
  </si>
  <si>
    <t xml:space="preserve">23-50 20 11 Moving Walks</t>
  </si>
  <si>
    <t xml:space="preserve">23-50 20 14 People Movers</t>
  </si>
  <si>
    <t xml:space="preserve">23-50 20 17 Aircraft Passenger Loading</t>
  </si>
  <si>
    <t xml:space="preserve">23-50 20 17 11 Jetways</t>
  </si>
  <si>
    <t xml:space="preserve">23-50 20 17 14 Gangways</t>
  </si>
  <si>
    <t xml:space="preserve">23-50 20 21 Monorails</t>
  </si>
  <si>
    <t xml:space="preserve">23-50 30 00 Materials Handling</t>
  </si>
  <si>
    <t xml:space="preserve">23-50 30 11 Dumbwaiters</t>
  </si>
  <si>
    <t xml:space="preserve">23-50 30 11 11 Manual Dumbwaiters</t>
  </si>
  <si>
    <t xml:space="preserve">23-50 30 11 14 Electric Dumbwaiters</t>
  </si>
  <si>
    <t xml:space="preserve">23-50 30 11 17 Hydraulic Dumbwaiters</t>
  </si>
  <si>
    <t xml:space="preserve">23-50 30 14 Material Transport</t>
  </si>
  <si>
    <t xml:space="preserve">23-50 30 14 11 Automated Document Filing and Retrieval</t>
  </si>
  <si>
    <t xml:space="preserve">23-50 30 14 14 Automated Guided Vehicles</t>
  </si>
  <si>
    <t xml:space="preserve">23-50 30 14 14 11 Guided Vehicle Material Handling</t>
  </si>
  <si>
    <t xml:space="preserve">23-50 30 14 14 14 Track Vehicle Material Handling</t>
  </si>
  <si>
    <t xml:space="preserve">23-50 30 17 Postal Conveying</t>
  </si>
  <si>
    <t xml:space="preserve">23-50 30 21 Baggage Conveying and Dispensing</t>
  </si>
  <si>
    <t xml:space="preserve">23-50 30 24 Conveyors</t>
  </si>
  <si>
    <t xml:space="preserve">23-50 30 24 11 Conveyor Components </t>
  </si>
  <si>
    <t xml:space="preserve">23-50 30 24 11 11 Conveyor Belts</t>
  </si>
  <si>
    <t xml:space="preserve">23-50 30 24 14 Belt Conveyors</t>
  </si>
  <si>
    <t xml:space="preserve">23-50 30 24 17 Bucket Conveyors</t>
  </si>
  <si>
    <t xml:space="preserve">23-50 30 24 21 Container Conveyors</t>
  </si>
  <si>
    <t xml:space="preserve">23-50 30 24 24 Hopper and Track Conveyors</t>
  </si>
  <si>
    <t xml:space="preserve">23-50 30 24 27 Monorail Conveyors</t>
  </si>
  <si>
    <t xml:space="preserve">23-50 30 24 31 Oscillating Conveyors</t>
  </si>
  <si>
    <t xml:space="preserve">23-50 30 24 34 Pneumatic Conveyors</t>
  </si>
  <si>
    <t xml:space="preserve">23-50 30 24 37 Roller Conveyors</t>
  </si>
  <si>
    <t xml:space="preserve">23-50 30 24 41 Scoop Conveyors</t>
  </si>
  <si>
    <t xml:space="preserve">23-50 30 24 44 Screw Conveyors</t>
  </si>
  <si>
    <t xml:space="preserve">23-50 30 24 47 Selective Vertical Conveyors</t>
  </si>
  <si>
    <t xml:space="preserve">23-50 30 27 Chutes</t>
  </si>
  <si>
    <t xml:space="preserve">23-50 30 27 11 Coal Chutes</t>
  </si>
  <si>
    <t xml:space="preserve">23-50 30 27 14 Dry Bulk Materials Chutes</t>
  </si>
  <si>
    <t xml:space="preserve">23-50 30 27 17 Laundry and Linen Chutes</t>
  </si>
  <si>
    <t xml:space="preserve">23-50 30 27 21 Package Chutes</t>
  </si>
  <si>
    <t xml:space="preserve">23-50 30 27 24 Refuse Chutes</t>
  </si>
  <si>
    <t xml:space="preserve">23-50 30 31 Feeder Equipment</t>
  </si>
  <si>
    <t xml:space="preserve">23-50 30 31 11 Apron Feeder</t>
  </si>
  <si>
    <t xml:space="preserve">23-50 30 31 14 Reciprocating Plate Feeder</t>
  </si>
  <si>
    <t xml:space="preserve">23-50 30 31 17 Rotary Airlock Feeder</t>
  </si>
  <si>
    <t xml:space="preserve">23-50 30 31 21 Rotary Flow Feeder</t>
  </si>
  <si>
    <t xml:space="preserve">23-50 30 31 24 Vibratory Feeder</t>
  </si>
  <si>
    <t xml:space="preserve">23-50 30 34 Pneumatic Tubes</t>
  </si>
  <si>
    <t xml:space="preserve">23-50 30 34 11 Document Conveying Systems</t>
  </si>
  <si>
    <t xml:space="preserve">23-50 30 37 Hoists and Cranes</t>
  </si>
  <si>
    <t xml:space="preserve">23-50 30 37 11 Cranes</t>
  </si>
  <si>
    <t xml:space="preserve">23-50 30 37 11 11 Crane Rails</t>
  </si>
  <si>
    <t xml:space="preserve">23-50 30 37 11 14 Bridge Cranes</t>
  </si>
  <si>
    <t xml:space="preserve">23-50 30 37 11 14 11 Top-Running Overhead Cranes</t>
  </si>
  <si>
    <t xml:space="preserve">23-50 30 37 11 14 14 Underslung Overhead Cranes</t>
  </si>
  <si>
    <t xml:space="preserve">23-50 30 37 11 17 Gantry Cranes</t>
  </si>
  <si>
    <t xml:space="preserve">23-50 30 37 11 21 Jib Cranes</t>
  </si>
  <si>
    <t xml:space="preserve">23-50 30 37 11 24 Tower Cranes</t>
  </si>
  <si>
    <t xml:space="preserve">23-50 30 37 11 27 Mobile Cranes</t>
  </si>
  <si>
    <t xml:space="preserve">23-50 30 37 11 31 Derricks</t>
  </si>
  <si>
    <t xml:space="preserve">23-50 30 37 14 Fixed Hoists</t>
  </si>
  <si>
    <t xml:space="preserve">23-50 30 37 14 11 Air Powered Fixed Hoists</t>
  </si>
  <si>
    <t xml:space="preserve">23-50 30 37 14 14 Electric Fixed Hoists</t>
  </si>
  <si>
    <t xml:space="preserve">23-50 30 37 14 17 Manual Fixed Hoists</t>
  </si>
  <si>
    <t xml:space="preserve">23-50 30 37 17 Trolley Hoists</t>
  </si>
  <si>
    <t xml:space="preserve">23-50 30 37 17 11 Air Powered Trolley Hoists</t>
  </si>
  <si>
    <t xml:space="preserve">23-50 30 37 17 14 Electric Trolley Hoists</t>
  </si>
  <si>
    <t xml:space="preserve">23-50 30 37 17 17 Manual Trolley Hoists</t>
  </si>
  <si>
    <t xml:space="preserve">23-50 50 00 Turntables</t>
  </si>
  <si>
    <t xml:space="preserve">23-50 50 11 Restaurant Turntables</t>
  </si>
  <si>
    <t xml:space="preserve">23-50 50 14 Stage Turntables</t>
  </si>
  <si>
    <t xml:space="preserve">23-50 50 17 Exhibit and Display Turntables</t>
  </si>
  <si>
    <t xml:space="preserve">23-50 50 21 Vehicular Turntable</t>
  </si>
  <si>
    <t xml:space="preserve">23-50 55 00 Parking Systems</t>
  </si>
  <si>
    <t xml:space="preserve">23-50 55 11 Car Parking Systems</t>
  </si>
  <si>
    <t xml:space="preserve">23-50 70 00 Loading Dock Equipment</t>
  </si>
  <si>
    <t xml:space="preserve">23-50 70 11 Dock Bumpers/Seals</t>
  </si>
  <si>
    <t xml:space="preserve">23-50 70 14 Dock Levelers</t>
  </si>
  <si>
    <t xml:space="preserve">23-50 70 14 11 Powered Dock Levelers</t>
  </si>
  <si>
    <t xml:space="preserve">23-50 70 14 14 Manual Dock Levelers</t>
  </si>
  <si>
    <t xml:space="preserve">23-50 70 17 Dock Lifts</t>
  </si>
  <si>
    <t xml:space="preserve">23-50 70 17 11 Powered Dock Lifts</t>
  </si>
  <si>
    <t xml:space="preserve">23-50 70 17 14 Manual Dock Lifts</t>
  </si>
  <si>
    <t xml:space="preserve">23-50 70 21 Portable Ramps, Bridges, and Platforms</t>
  </si>
  <si>
    <t xml:space="preserve">23-50 70 24 Seals and Shelters</t>
  </si>
  <si>
    <t xml:space="preserve">23-50 70 27 Truck Restraints</t>
  </si>
  <si>
    <t xml:space="preserve">23-50 85 00 Scaffolding</t>
  </si>
  <si>
    <t xml:space="preserve">23-50 85 11 Suspended Scaffolding</t>
  </si>
  <si>
    <t xml:space="preserve">23-50 85 11 11 Beam Suspended Scaffolding</t>
  </si>
  <si>
    <t xml:space="preserve">23-50 85 11 14 Carriage Suspended Scaffolding</t>
  </si>
  <si>
    <t xml:space="preserve">23-50 85 11 17 Hook Suspended Scaffolding</t>
  </si>
  <si>
    <t xml:space="preserve">23-50 85 14 Rope Climbers</t>
  </si>
  <si>
    <t xml:space="preserve">23-50 85 14 11 Manual Rope Climbers</t>
  </si>
  <si>
    <t xml:space="preserve">23-50 85 14 14 Powered Rope Climbers</t>
  </si>
  <si>
    <t xml:space="preserve">23-50 85 17 Telescoping Platforms</t>
  </si>
  <si>
    <t xml:space="preserve">23-50 85 17 11 Electric and Battery Telescoping Platforms</t>
  </si>
  <si>
    <t xml:space="preserve">23-50 85 17 14 Pneumatic Telescoping Platforms</t>
  </si>
  <si>
    <t xml:space="preserve">23-50 85 21 Powered Scaffolding</t>
  </si>
  <si>
    <t xml:space="preserve">23-50 90 00 Building Maintenance Systems </t>
  </si>
  <si>
    <t xml:space="preserve">23-50 90 11 Window Washing Systems</t>
  </si>
  <si>
    <t xml:space="preserve">23-50 90 14 Building Maintenance Cradles and Platforms</t>
  </si>
  <si>
    <t xml:space="preserve">23-50 90 17 Roof Trolley Systems</t>
  </si>
  <si>
    <t xml:space="preserve">23-50 90 21 Traveling Ladder Systems</t>
  </si>
  <si>
    <t xml:space="preserve">23-50 90 24 Ancillary Building Maintenance Items</t>
  </si>
  <si>
    <t xml:space="preserve">23-50 90 24 11 Safety Tracks</t>
  </si>
  <si>
    <t xml:space="preserve">23-50 90 24 14 Anchors for Building Maintenance</t>
  </si>
  <si>
    <t xml:space="preserve">23-50 90 27 Fall Arrest Systems</t>
  </si>
  <si>
    <t xml:space="preserve">23-55 00 00 Manufactured Structures</t>
  </si>
  <si>
    <t xml:space="preserve">23-55 10 00 Towers and Superstructures</t>
  </si>
  <si>
    <t xml:space="preserve">23-55 10 11 Industrial Breechings, Chimneys, and Stacks</t>
  </si>
  <si>
    <t xml:space="preserve">23-55 10 11 11 Breechings</t>
  </si>
  <si>
    <t xml:space="preserve">23-55 10 11 11 11 Fabricated Breechings and Accessories</t>
  </si>
  <si>
    <t xml:space="preserve">23-55 10 11 14 Chimney Shafts</t>
  </si>
  <si>
    <t xml:space="preserve">23-55 10 11 17 Chimney Linings</t>
  </si>
  <si>
    <t xml:space="preserve">23-55 10 11 21 Draft Control Devices</t>
  </si>
  <si>
    <t xml:space="preserve">23-55 10 11 24 Insulated Sectional Chimneys</t>
  </si>
  <si>
    <t xml:space="preserve">23-55 10 14 Towers</t>
  </si>
  <si>
    <t xml:space="preserve">23-55 10 14 11 Cooling Towers </t>
  </si>
  <si>
    <t xml:space="preserve">23-55 10 14 14 Water Towers</t>
  </si>
  <si>
    <t xml:space="preserve">23-55 10 17 Masts</t>
  </si>
  <si>
    <t xml:space="preserve">23-55 10 21 Gantries</t>
  </si>
  <si>
    <t xml:space="preserve">23-55 10 21 11 Gantry Cranes</t>
  </si>
  <si>
    <t xml:space="preserve">23-55 10 24 Offshore Structures</t>
  </si>
  <si>
    <t xml:space="preserve">23-55 30 00 Complete Buildings</t>
  </si>
  <si>
    <t xml:space="preserve">23-55 30 11 Pre-Engineered Structures</t>
  </si>
  <si>
    <t xml:space="preserve">23-55 30 11 11 Pre-Engineered Structure Component</t>
  </si>
  <si>
    <t xml:space="preserve">23-55 30 11 11 11 Lift Shaft Components</t>
  </si>
  <si>
    <t xml:space="preserve">23-55 30 11 14 Framed Pre-Engineered Buildings</t>
  </si>
  <si>
    <t xml:space="preserve">23-55 30 11 17 Panel Structure Pre-Engineered Buildings</t>
  </si>
  <si>
    <t xml:space="preserve">23-55 30 11 21 Cubicle Structure Pre-Engineered Buildings</t>
  </si>
  <si>
    <t xml:space="preserve">23-55 30 11 24 Air-Supported Pre-Engineered Buildings</t>
  </si>
  <si>
    <t xml:space="preserve">23-55 30 11 27 Cable-Supported Pre-Engineered Buildings</t>
  </si>
  <si>
    <t xml:space="preserve">23-55 30 11 31 Fabric Structures</t>
  </si>
  <si>
    <t xml:space="preserve">23-55 30 11 34 Prefabricated Dome Structures</t>
  </si>
  <si>
    <t xml:space="preserve">23-55 30 11 37 Portable and Mobile Buildings</t>
  </si>
  <si>
    <t xml:space="preserve">23-55 30 14 Indoor System Buildings</t>
  </si>
  <si>
    <t xml:space="preserve">23-55 30 17 Covers and Shelters</t>
  </si>
  <si>
    <t xml:space="preserve">23-55 30 17 11 General Purpose Shelters</t>
  </si>
  <si>
    <t xml:space="preserve">23-55 30 17 14 Shelters for Public Transport</t>
  </si>
  <si>
    <t xml:space="preserve">23-55 30 17 14 11 Bus Stop Shelters</t>
  </si>
  <si>
    <t xml:space="preserve">23-55 30 17 14 14 Train Platform Shelters</t>
  </si>
  <si>
    <t xml:space="preserve">23-55 30 17 17 Walkway Coverings</t>
  </si>
  <si>
    <t xml:space="preserve">23-55 30 17 21 Shelters for Civil Protection</t>
  </si>
  <si>
    <t xml:space="preserve">23-55 30 17 24 Animal Shelters</t>
  </si>
  <si>
    <t xml:space="preserve">23-55 30 17 24 11 Kennels</t>
  </si>
  <si>
    <t xml:space="preserve">23-55 30 17 27 Car Shelters</t>
  </si>
  <si>
    <t xml:space="preserve">23-55 30 17 31 Shelters for Services</t>
  </si>
  <si>
    <t xml:space="preserve">23-55 30 21 Special Purpose Buildings</t>
  </si>
  <si>
    <t xml:space="preserve">23-55 30 21 11 Observatories</t>
  </si>
  <si>
    <t xml:space="preserve">23-55 30 21 14 Control Booths</t>
  </si>
  <si>
    <t xml:space="preserve">23-55 30 21 17 Greenhouses</t>
  </si>
  <si>
    <t xml:space="preserve">23-55 30 21 17 11 Glazed Structures</t>
  </si>
  <si>
    <t xml:space="preserve">23-55 30 21 21 Summerhouses</t>
  </si>
  <si>
    <t xml:space="preserve">23-55 30 21 21 11 Gazebos</t>
  </si>
  <si>
    <t xml:space="preserve">23-55 30 21 21 14 Pavilions</t>
  </si>
  <si>
    <t xml:space="preserve">23-55 30 21 24 Kiosks</t>
  </si>
  <si>
    <t xml:space="preserve">23-55 30 21 27 Public Restrooms</t>
  </si>
  <si>
    <t xml:space="preserve">23-55 30 21 31 Sauna Buildings</t>
  </si>
  <si>
    <t xml:space="preserve">23-55 30 21 34 Funerary Construction</t>
  </si>
  <si>
    <t xml:space="preserve">23-55 30 24 Building Modules</t>
  </si>
  <si>
    <t xml:space="preserve">23-55 30 24 11 Prison Cells</t>
  </si>
  <si>
    <t xml:space="preserve">23-55 30 24 14 Hotel Rooms</t>
  </si>
  <si>
    <t xml:space="preserve">23-55 30 24 17 Dormitory Rooms</t>
  </si>
  <si>
    <t xml:space="preserve">23-55 30 27 Integrated Assemblies</t>
  </si>
  <si>
    <t xml:space="preserve">23-55 30 27 11 Sound, Vibration and Seismic Control</t>
  </si>
  <si>
    <t xml:space="preserve">23-55 30 27 11 11 Floating Floor Construction</t>
  </si>
  <si>
    <t xml:space="preserve">23-55 30 27 14 Other Integrated Construction</t>
  </si>
  <si>
    <t xml:space="preserve">23-55 50 00 Room Units</t>
  </si>
  <si>
    <t xml:space="preserve">23-55 50 11 General Purpose Room Units</t>
  </si>
  <si>
    <t xml:space="preserve">23-55 50 11 11 Prefabricated General Purpose Rooms</t>
  </si>
  <si>
    <t xml:space="preserve">23-55 50 14 Storage Room Units</t>
  </si>
  <si>
    <t xml:space="preserve">23-55 50 17 Special Purpose Rooms</t>
  </si>
  <si>
    <t xml:space="preserve">23-55 50 17 11 Athletic Rooms</t>
  </si>
  <si>
    <t xml:space="preserve">23-55 50 17 11 11 Handball/Racquetball Courts</t>
  </si>
  <si>
    <t xml:space="preserve">23-55 50 17 14 Conservatories</t>
  </si>
  <si>
    <t xml:space="preserve">23-55 50 17 17 Planetariums</t>
  </si>
  <si>
    <t xml:space="preserve">23-55 50 17 21 Saunas</t>
  </si>
  <si>
    <t xml:space="preserve">23-55 50 17 24 Steam Baths</t>
  </si>
  <si>
    <t xml:space="preserve">23-55 50 17 27 Vaults</t>
  </si>
  <si>
    <t xml:space="preserve">23-55 50 21 Sanitary Room Units </t>
  </si>
  <si>
    <t xml:space="preserve">23-55 50 21 11 Bathroom Units</t>
  </si>
  <si>
    <t xml:space="preserve">23-55 50 21 14 Lavatory Units</t>
  </si>
  <si>
    <t xml:space="preserve">23-55 50 24 Controlled Environment Rooms</t>
  </si>
  <si>
    <t xml:space="preserve">23-55 50 24 11 Clean Rooms</t>
  </si>
  <si>
    <t xml:space="preserve">23-55 50 24 14 Insulated Rooms</t>
  </si>
  <si>
    <t xml:space="preserve">23-55 50 24 14 11 Cold Storage Rooms</t>
  </si>
  <si>
    <t xml:space="preserve">23-55 50 24 17 Sound-Conditioned Rooms</t>
  </si>
  <si>
    <t xml:space="preserve">23-55 50 24 17 11 Practice Booths</t>
  </si>
  <si>
    <t xml:space="preserve">23-55 50 24 21 Hyperbaric Rooms</t>
  </si>
  <si>
    <t xml:space="preserve">23-55 50 24 24 Radiation Protected Rooms</t>
  </si>
  <si>
    <t xml:space="preserve">23-55 50 24 24 11 Electromagnetic Shielded Rooms</t>
  </si>
  <si>
    <t xml:space="preserve">23-55 50 24 24 14 RF Shielded Rooms</t>
  </si>
  <si>
    <t xml:space="preserve">23-55 50 24 24 17 BO Shielded Rooms</t>
  </si>
  <si>
    <t xml:space="preserve">23-55 50 24 24 21 Radio Frequency Protected Rooms</t>
  </si>
  <si>
    <t xml:space="preserve">23-55 50 24 24 24 X-Ray Protected Rooms</t>
  </si>
  <si>
    <t xml:space="preserve">23-55 50 24 24 27 Nuclear Radiation Protected Rooms</t>
  </si>
  <si>
    <t xml:space="preserve">23-55 50 24 24 31 High Energy Magnetic Pulse Protected Rooms</t>
  </si>
  <si>
    <t xml:space="preserve">23-55 50 27 Plant and Control Room Units</t>
  </si>
  <si>
    <t xml:space="preserve">23-55 50 27 11 Plant Office Shelters and Booths</t>
  </si>
  <si>
    <t xml:space="preserve">23-55 50 31 Corridor Units</t>
  </si>
  <si>
    <t xml:space="preserve">23-60 00 00 General Purpose: Services </t>
  </si>
  <si>
    <t xml:space="preserve">23-60 10 00 General Measuring Instruments</t>
  </si>
  <si>
    <t xml:space="preserve">23-60 10 11 Temperature Measuring Instruments</t>
  </si>
  <si>
    <t xml:space="preserve">23-60 10 14 Pressure Measuring Instruments</t>
  </si>
  <si>
    <t xml:space="preserve">23-60 10 17 Flow Meters</t>
  </si>
  <si>
    <t xml:space="preserve">23-60 10 21 Concentration Measuring Instruments</t>
  </si>
  <si>
    <t xml:space="preserve">23-60 10 21 11 Humidity Concentration Measuring Instruments</t>
  </si>
  <si>
    <t xml:space="preserve">23-60 10 21 14 Carbon Dioxide (CO²) Concentration Measuring Instruments</t>
  </si>
  <si>
    <t xml:space="preserve">23-60 10 21 17 Ozone Concentration Measuring Instruments</t>
  </si>
  <si>
    <t xml:space="preserve">23-60 10 21 21 Other Gas Concentration Measuring Instruments</t>
  </si>
  <si>
    <t xml:space="preserve">23-60 10 24 Heat Measuring Instruments</t>
  </si>
  <si>
    <t xml:space="preserve">23-60 10 27 Level Measuring Instruments</t>
  </si>
  <si>
    <t xml:space="preserve">23-60 10 31 Weighing Instruments</t>
  </si>
  <si>
    <t xml:space="preserve">23-60 30 00 General Pipework and Ductwork Products</t>
  </si>
  <si>
    <t xml:space="preserve">23-60 30 11 Pipework Products for General Use</t>
  </si>
  <si>
    <t xml:space="preserve">23-60 30 11 11 Pipes for General Use</t>
  </si>
  <si>
    <t xml:space="preserve">23-60 30 11 14 Pipework Fittings</t>
  </si>
  <si>
    <t xml:space="preserve">23-60 30 11 14 11 Water Hammer Arrestors</t>
  </si>
  <si>
    <t xml:space="preserve">23-60 30 11 14 14 Pipe Expansion Compensators</t>
  </si>
  <si>
    <t xml:space="preserve">23-60 30 11 17 Pipework/Ductwork Mechanical Fasteners/Supports</t>
  </si>
  <si>
    <t xml:space="preserve">23-60 30 14 Ducting and Wireways for General Use</t>
  </si>
  <si>
    <t xml:space="preserve">23-60 30 14 11 Underfloor Wireways</t>
  </si>
  <si>
    <t xml:space="preserve">23-60 30 14 14 Service Penetrations</t>
  </si>
  <si>
    <t xml:space="preserve">23-60 30 17 Manholes</t>
  </si>
  <si>
    <t xml:space="preserve">23-60 30 21 Pumps</t>
  </si>
  <si>
    <t xml:space="preserve">23-60 30 21 11 Pump Components </t>
  </si>
  <si>
    <t xml:space="preserve">23-60 30 21 14 Manual Pumps</t>
  </si>
  <si>
    <t xml:space="preserve">23-60 30 21 17 Motor Pumps</t>
  </si>
  <si>
    <t xml:space="preserve">23-60 30 21 21 Pump Sets</t>
  </si>
  <si>
    <t xml:space="preserve">23-60 30 21 24 Booster Pumps</t>
  </si>
  <si>
    <t xml:space="preserve">23-60 30 24 Poles for Aerial Networks</t>
  </si>
  <si>
    <t xml:space="preserve">23-60 30 24 11 Utility Poles</t>
  </si>
  <si>
    <t xml:space="preserve">23-60 30 24 14 Lighting Poles and Standards</t>
  </si>
  <si>
    <t xml:space="preserve">23-60 30 24 17 Antenna Towers</t>
  </si>
  <si>
    <t xml:space="preserve">23-60 30 24 21 Transmission Towers</t>
  </si>
  <si>
    <t xml:space="preserve">23-60 30 27 Network Identification Products</t>
  </si>
  <si>
    <t xml:space="preserve">23-60 30 27 11 Identification Tape</t>
  </si>
  <si>
    <t xml:space="preserve">23-60 30 27 14 Identification Mesh</t>
  </si>
  <si>
    <t xml:space="preserve">23-60 30 27 17 Mechanical Identification</t>
  </si>
  <si>
    <t xml:space="preserve">23-60 30 27 21 Electrical Identification</t>
  </si>
  <si>
    <t xml:space="preserve">23-60 50 00 General Purpose Controls</t>
  </si>
  <si>
    <t xml:space="preserve">23-60 50 11 Photoelectric Cells</t>
  </si>
  <si>
    <t xml:space="preserve">23-60 50 14 Infra Red and Other Remote Controls</t>
  </si>
  <si>
    <t xml:space="preserve">23-60 50 17 Hydraulic Controls</t>
  </si>
  <si>
    <t xml:space="preserve">23-60 50 21 Pneumatic Controls</t>
  </si>
  <si>
    <t xml:space="preserve">23-60 50 24 Electric Controls</t>
  </si>
  <si>
    <t xml:space="preserve">23-60 50 27 Digital Controls</t>
  </si>
  <si>
    <t xml:space="preserve">23-60 70 00 General Protection for Services</t>
  </si>
  <si>
    <t xml:space="preserve">23-60 70 11 Fireproofing for Services</t>
  </si>
  <si>
    <t xml:space="preserve">23-60 70 11 11 Fire Dampers</t>
  </si>
  <si>
    <t xml:space="preserve">23-60 70 11 14 Diffuser Firestop Flaps</t>
  </si>
  <si>
    <t xml:space="preserve">23-60 70 11 17 Fireproofing Gaskets</t>
  </si>
  <si>
    <t xml:space="preserve">23-60 70 11 21 Fireproofing Fillers for Threaded Couplings</t>
  </si>
  <si>
    <t xml:space="preserve">23-60 70 11 24 Fireproof Pipe Sleeves</t>
  </si>
  <si>
    <t xml:space="preserve">23-60 70 14 Smoke Seals for Ductwork</t>
  </si>
  <si>
    <t xml:space="preserve">23-60 70 14 11 Smoke Dampers</t>
  </si>
  <si>
    <t xml:space="preserve">23-60 70 17 Mechanical Insulation, including Linings</t>
  </si>
  <si>
    <t xml:space="preserve">23-60 70 21 Acoustic Insulation</t>
  </si>
  <si>
    <t xml:space="preserve">23-60 70 24 Corrosion Proofing</t>
  </si>
  <si>
    <t xml:space="preserve">23-60 70 27 Antivibration Mountings</t>
  </si>
  <si>
    <t xml:space="preserve">23-60 70 31 Leak Proofing</t>
  </si>
  <si>
    <t xml:space="preserve">23-60 95 00 Products for Maintenance of Services</t>
  </si>
  <si>
    <t xml:space="preserve">23-60 95 11 Pipe/Drain Clearing/Unblocking Products</t>
  </si>
  <si>
    <t xml:space="preserve">23-60 95 14 Leak Repair Products for Pipework</t>
  </si>
  <si>
    <t xml:space="preserve">23-60 95 17 De-Scaling Products</t>
  </si>
  <si>
    <t xml:space="preserve">23-60 95 21 Lubricants</t>
  </si>
  <si>
    <t xml:space="preserve">23-65 00 00 Supply and Distribution of Liquids and Gases</t>
  </si>
  <si>
    <t xml:space="preserve">23-65 05 00 Complete Supply, Storage and Distribution Systems</t>
  </si>
  <si>
    <t xml:space="preserve">23-65 05 11 Complete Systems for Supply, Storage and Distribution of Liquids</t>
  </si>
  <si>
    <t xml:space="preserve">23-65 05 11 11 Water Supply Systems</t>
  </si>
  <si>
    <t xml:space="preserve">23-65 05 11 14 Consumable Liquids Supply Systems</t>
  </si>
  <si>
    <t xml:space="preserve">23-65 05 11 17 Liquid Fuel Supply Systems</t>
  </si>
  <si>
    <t xml:space="preserve">23-65 05 11 21 Liquid Fire Suppression Systems</t>
  </si>
  <si>
    <t xml:space="preserve">23-65 05 11 99 Other Liquid Supply Systems</t>
  </si>
  <si>
    <t xml:space="preserve">23-65 05 14 Complete Systems for Supply, Storage and Distribution of Gases</t>
  </si>
  <si>
    <t xml:space="preserve">23-65 05 14 11 Steam Supply Systems</t>
  </si>
  <si>
    <t xml:space="preserve">23-65 05 14 14 Fuel Gas Supply Systems</t>
  </si>
  <si>
    <t xml:space="preserve">23-65 05 14 17 Medical Gases Supply Systems</t>
  </si>
  <si>
    <t xml:space="preserve">23-65 05 14 21 Gaseous Fire Suppression Systems</t>
  </si>
  <si>
    <t xml:space="preserve">23-65 05 14 99 Other Gas Supply Systems</t>
  </si>
  <si>
    <t xml:space="preserve">23-65 20 00 Storage Vessels for Supplied Liquids and Gases</t>
  </si>
  <si>
    <t xml:space="preserve">23-65 20 11 Storage Vessels for Liquids</t>
  </si>
  <si>
    <t xml:space="preserve">23-65 20 11 11 Liquid Storage Components </t>
  </si>
  <si>
    <t xml:space="preserve">23-65 20 11 11 11 Overflow Regulators</t>
  </si>
  <si>
    <t xml:space="preserve">23-65 20 11 11 14 Fill and Valve Caps</t>
  </si>
  <si>
    <t xml:space="preserve">23-65 20 11 11 17 Vents for Liquid Storage Tanks</t>
  </si>
  <si>
    <t xml:space="preserve">23-65 20 11 14 Rainwater Tanks</t>
  </si>
  <si>
    <t xml:space="preserve">23-65 20 11 17 Supply Water Tanks</t>
  </si>
  <si>
    <t xml:space="preserve">23-65 20 11 21 Consumable Liquid Storage Vessels</t>
  </si>
  <si>
    <t xml:space="preserve">23-65 20 11 24 Liquid Fuel Storage Vessels</t>
  </si>
  <si>
    <t xml:space="preserve">23-65 20 11 24 11 Fuel Oil Pre-Heaters</t>
  </si>
  <si>
    <t xml:space="preserve">23-65 20 11 27 Other Liquid Storage Vessels</t>
  </si>
  <si>
    <t xml:space="preserve">23-65 20 14 Storage Vessels for Gases</t>
  </si>
  <si>
    <t xml:space="preserve">23-65 20 14 11 Vacuum/Pressurized Air Storage Vessels</t>
  </si>
  <si>
    <t xml:space="preserve">23-65 20 14 14 Steam Storage Vessels</t>
  </si>
  <si>
    <t xml:space="preserve">23-65 20 14 17 Medical Gases Storage Vessels</t>
  </si>
  <si>
    <t xml:space="preserve">23-65 20 14 21 Fuel Gas and LPG Storage Vessels</t>
  </si>
  <si>
    <t xml:space="preserve">23-65 20 14 24 Other Gas Storage Vessels</t>
  </si>
  <si>
    <t xml:space="preserve">23-65 35 00 Heaters for Supplied Liquids </t>
  </si>
  <si>
    <t xml:space="preserve">23-65 35 11 Supply Water Heaters </t>
  </si>
  <si>
    <t xml:space="preserve">23-65 35 11 11 Storage Water Heaters </t>
  </si>
  <si>
    <t xml:space="preserve">23-65 35 11 14 Instantaneous Water Heaters</t>
  </si>
  <si>
    <t xml:space="preserve">23-65 35 11 17 Thermodynamic Water Heaters</t>
  </si>
  <si>
    <t xml:space="preserve">23-65 35 99 Heaters for Other Supplied Liquids</t>
  </si>
  <si>
    <t xml:space="preserve">23-65 50 00 Treatment of Supplied Liquids/Gases</t>
  </si>
  <si>
    <t xml:space="preserve">23-65 50 11 Water Treatment</t>
  </si>
  <si>
    <t xml:space="preserve">23-65 50 11 11 Water Treatment Components</t>
  </si>
  <si>
    <t xml:space="preserve">23-65 50 11 11 11 Water Filters</t>
  </si>
  <si>
    <t xml:space="preserve">23-65 50 11 11 14 Water Softeners</t>
  </si>
  <si>
    <t xml:space="preserve">23-65 50 11 11 17 Magnetic/Electronic Water Treatment</t>
  </si>
  <si>
    <t xml:space="preserve">23-65 50 11 11 21 Sterilizers</t>
  </si>
  <si>
    <t xml:space="preserve">23-65 50 11 11 24 Salinators</t>
  </si>
  <si>
    <t xml:space="preserve">23-65 50 11 11 27 Chlorinators</t>
  </si>
  <si>
    <t xml:space="preserve">23-65 50 11 11 31 Ionizers, Ozone Treatment</t>
  </si>
  <si>
    <t xml:space="preserve">23-65 50 11 11 34 Additives for Water Treatment</t>
  </si>
  <si>
    <t xml:space="preserve">23-65 50 11 14 Packaged Water Treatment Systems</t>
  </si>
  <si>
    <t xml:space="preserve">23-65 50 14 Treatment of Supplied Liquids other than Water</t>
  </si>
  <si>
    <t xml:space="preserve">23-65 50 14 11 Fuel Oil Treatment</t>
  </si>
  <si>
    <t xml:space="preserve">23-65 50 14 11 11 Additives for Fuel Oil Treatment</t>
  </si>
  <si>
    <t xml:space="preserve">23-65 50 17 Supply Gas Treatment</t>
  </si>
  <si>
    <t xml:space="preserve">23-65 50 17 11 Steam Treatment</t>
  </si>
  <si>
    <t xml:space="preserve">23-65 50 17 14 Fuel Gas Treatment</t>
  </si>
  <si>
    <t xml:space="preserve">23-65 50 17 14 11 Gas Filters</t>
  </si>
  <si>
    <t xml:space="preserve">23-65 50 17 17 Medical Gas Treatment</t>
  </si>
  <si>
    <t xml:space="preserve">23-65 50 17 99 Treatment of Other Gases</t>
  </si>
  <si>
    <t xml:space="preserve">23-65 55 00 Distribution of Supplied Liquids/Gases</t>
  </si>
  <si>
    <t xml:space="preserve">23-65 55 11 Supply Pumps and Compressors</t>
  </si>
  <si>
    <t xml:space="preserve">23-65 55 11 11 Gas Compressors/Vacuum Pumps</t>
  </si>
  <si>
    <t xml:space="preserve">23-65 55 14 Valves for Liquid Services</t>
  </si>
  <si>
    <t xml:space="preserve">23-65 55 14 11 Inlet/Outlet Valves for Liquid Services</t>
  </si>
  <si>
    <t xml:space="preserve">23-65 55 14 11 11 Fill Valves for Liquid Services</t>
  </si>
  <si>
    <t xml:space="preserve">23-65 55 14 11 14 Bleeding Valves for Liquid Services</t>
  </si>
  <si>
    <t xml:space="preserve">23-65 55 14 11 17 Overflow Valves for Liquid Services</t>
  </si>
  <si>
    <t xml:space="preserve">23-65 55 14 14 Isolation Valves for Liquid Services</t>
  </si>
  <si>
    <t xml:space="preserve">23-65 55 14 17 Adjusting/Controlling Valves for Liquid Services</t>
  </si>
  <si>
    <t xml:space="preserve">23-65 55 14 21 Non-Return Valves for Liquid Services</t>
  </si>
  <si>
    <t xml:space="preserve">23-65 55 14 24 Mixing Valves for Liquid Services</t>
  </si>
  <si>
    <t xml:space="preserve">23-65 55 17 Valves for Gas Supply Services</t>
  </si>
  <si>
    <t xml:space="preserve">23-65 55 17 11 Inlet/Outlet Valves for Gas Supplies</t>
  </si>
  <si>
    <t xml:space="preserve">23-65 55 17 11 11 Steam Outlet Valves</t>
  </si>
  <si>
    <t xml:space="preserve">23-65 55 17 14 Isolation Valves for Gas Supplies</t>
  </si>
  <si>
    <t xml:space="preserve">23-65 55 17 17 Adjusting/Controlling Valves for Gas Supplies</t>
  </si>
  <si>
    <t xml:space="preserve">23-65 55 17 21 Non-Return Valves for Gas Supplies</t>
  </si>
  <si>
    <t xml:space="preserve">23-65 70 00 Terminals for Supplied Liquids and Gases</t>
  </si>
  <si>
    <t xml:space="preserve">23-65 70 11 Fixtures for Supplied Liquids and Gases</t>
  </si>
  <si>
    <t xml:space="preserve">23-65 70 11 11 Fixtures for Liquids</t>
  </si>
  <si>
    <t xml:space="preserve">23-65 70 11 14 Gas Service Fixtures</t>
  </si>
  <si>
    <t xml:space="preserve">23-65 70 14 Fountains</t>
  </si>
  <si>
    <t xml:space="preserve">23-65 70 14 11 Drinking Fountains/Coolers</t>
  </si>
  <si>
    <t xml:space="preserve">23-65 70 14 11 11 Security Drinking Fountains/Coolers</t>
  </si>
  <si>
    <t xml:space="preserve">23-65 70 17 Fire Fighting Terminals</t>
  </si>
  <si>
    <t xml:space="preserve">23-65 70 17 11 Fire Fighting Terminal Components</t>
  </si>
  <si>
    <t xml:space="preserve">23-65 70 17 11 11 Fire Hydrants</t>
  </si>
  <si>
    <t xml:space="preserve">23-65 70 17 11 14 Fire Hose Reels</t>
  </si>
  <si>
    <t xml:space="preserve">23-65 70 17 11 17 Fire Hoses</t>
  </si>
  <si>
    <t xml:space="preserve">23-65 70 17 11 21 Fire Fighting Gas Terminals</t>
  </si>
  <si>
    <t xml:space="preserve">23-65 70 17 11 24 Fire Fighting Sprinkler Heads</t>
  </si>
  <si>
    <t xml:space="preserve">23-65 70 17 11 27 Cabinets for Fire Hoses</t>
  </si>
  <si>
    <t xml:space="preserve">23-65 70 17 11 31 Fire Fighting Media </t>
  </si>
  <si>
    <t xml:space="preserve">23-65 70 17 14 Water Fire Fighting Terminals</t>
  </si>
  <si>
    <t xml:space="preserve">23-65 70 17 17 Gaseous Fire Fighting Terminals</t>
  </si>
  <si>
    <t xml:space="preserve">23-65 70 17 21 Foam Fire Fighting Terminals</t>
  </si>
  <si>
    <t xml:space="preserve">23-65 70 17 24 Powder Fire Fighting Terminals</t>
  </si>
  <si>
    <t xml:space="preserve">23-65 70 17 27 Fire Extinguishers</t>
  </si>
  <si>
    <t xml:space="preserve">23-70 00 00 Waste Management</t>
  </si>
  <si>
    <t xml:space="preserve">23-70 05 00 Complete Waste Handling Systems</t>
  </si>
  <si>
    <t xml:space="preserve">23-70 05 11 Complete Solid Waste Handling Systems</t>
  </si>
  <si>
    <t xml:space="preserve">23-70 05 14 Complete Liquid Waste Handling Systems</t>
  </si>
  <si>
    <t xml:space="preserve">23-70 05 17 Complete Gaseous Waste Handling Systems</t>
  </si>
  <si>
    <t xml:space="preserve">23-70 30 00 Solid Waste Handling Products  </t>
  </si>
  <si>
    <t xml:space="preserve">23-70 30 11 Solid Waste Impelling Equipment</t>
  </si>
  <si>
    <t xml:space="preserve">23-70 30 14 Solid Waste Treatment Equipment</t>
  </si>
  <si>
    <t xml:space="preserve">23-70 30 14 11 Solid Waste Compactors, Destructors, and Balers</t>
  </si>
  <si>
    <t xml:space="preserve">23-70 30 14 14 Solid Waste Crushers</t>
  </si>
  <si>
    <t xml:space="preserve">23-70 30 14 17 Solid Waste Pulping Machines</t>
  </si>
  <si>
    <t xml:space="preserve">23-70 30 14 21 Solid Waste Shredding Machines</t>
  </si>
  <si>
    <t xml:space="preserve">23-70 30 14 24 Pneumatic Waste Equipment</t>
  </si>
  <si>
    <t xml:space="preserve">23-70 30 14 27 Incinerators</t>
  </si>
  <si>
    <t xml:space="preserve">23-70 30 14 27 11 Solid Waste Incinerators</t>
  </si>
  <si>
    <t xml:space="preserve">23-70 30 14 27 14 Packaged Incinerators</t>
  </si>
  <si>
    <t xml:space="preserve">23-70 30 14 31 Recycling Equipment</t>
  </si>
  <si>
    <t xml:space="preserve">23-70 30 17 Solid Waste Monitoring and Control Equipment</t>
  </si>
  <si>
    <t xml:space="preserve">23-70 30 17 11 Solid Waste Metal Detectors</t>
  </si>
  <si>
    <t xml:space="preserve">23-70 30 17 14 Solid Waste Detectors for Other Solids</t>
  </si>
  <si>
    <t xml:space="preserve">23-70 30 21 Solid Waste Collection and Removal Products</t>
  </si>
  <si>
    <t xml:space="preserve">23-70 30 21 11 Complete Solid Waste Removal Systems</t>
  </si>
  <si>
    <t xml:space="preserve">23-70 30 21 14 Solid Waste Bins</t>
  </si>
  <si>
    <t xml:space="preserve">23-70 30 21 17 Gravity Chute Solid Waste Systems</t>
  </si>
  <si>
    <t xml:space="preserve">23-70 30 21 21 Refuse Disposal Chutes</t>
  </si>
  <si>
    <t xml:space="preserve">23-70 30 21 21 11 Refuse Hoppers</t>
  </si>
  <si>
    <t xml:space="preserve">23-70 30 21 21 14 Refuse Chute Doors</t>
  </si>
  <si>
    <t xml:space="preserve">23-70 30 21 21 17 Refuse Chute Decontamination Units</t>
  </si>
  <si>
    <t xml:space="preserve">23-70 30 24 Solid Waste Handling Systems</t>
  </si>
  <si>
    <t xml:space="preserve">23-70 30 24 11 Refuse Compactors</t>
  </si>
  <si>
    <t xml:space="preserve">23-70 30 24 14 Refuse Containers</t>
  </si>
  <si>
    <t xml:space="preserve">23-70 30 24 17 Dust Collectors</t>
  </si>
  <si>
    <t xml:space="preserve">23-70 50 00 Liquid Waste Handling Services</t>
  </si>
  <si>
    <t xml:space="preserve">23-70 50 11 Pumps for Liquid Waste</t>
  </si>
  <si>
    <t xml:space="preserve">23-70 50 11 11 Surface Waste Water Pumps</t>
  </si>
  <si>
    <t xml:space="preserve">23-70 50 11 14 Sewage and Sludge Pumps</t>
  </si>
  <si>
    <t xml:space="preserve">23-70 50 11 14 11 Oil-Water Separators</t>
  </si>
  <si>
    <t xml:space="preserve">23-70 50 11 14 14 Packaged Sewage and Sludge Pump Stations</t>
  </si>
  <si>
    <t xml:space="preserve">23-70 50 11 14 17 Sewage Ejectors</t>
  </si>
  <si>
    <t xml:space="preserve">23-70 50 11 17 Combined Macerator-Pumps</t>
  </si>
  <si>
    <t xml:space="preserve">23-70 50 14 Liquid Waste Treatment</t>
  </si>
  <si>
    <t xml:space="preserve">23-70 50 14 11 Packaged Sewage Treatment Plants</t>
  </si>
  <si>
    <t xml:space="preserve">23-70 50 14 14 General Waste Water Treatment Equipment</t>
  </si>
  <si>
    <t xml:space="preserve">23-70 50 14 14 11 Grit Collecting Equipment</t>
  </si>
  <si>
    <t xml:space="preserve">23-70 50 14 14 14 Screening and grinding Equipment</t>
  </si>
  <si>
    <t xml:space="preserve">23-70 50 14 14 17 Sedimentation Tank Equipment</t>
  </si>
  <si>
    <t xml:space="preserve">23-70 50 14 14 21 Scum Removal Equipment</t>
  </si>
  <si>
    <t xml:space="preserve">23-70 50 14 14 24 Chemical Equipment</t>
  </si>
  <si>
    <t xml:space="preserve">23-70 50 14 14 27 Sludge Handling and Treatment Equipment</t>
  </si>
  <si>
    <t xml:space="preserve">23-70 50 14 14 31 Filter Underdrains and Media</t>
  </si>
  <si>
    <t xml:space="preserve">23-70 50 14 14 31 11 Filter Bottoms</t>
  </si>
  <si>
    <t xml:space="preserve">23-70 50 14 14 31 14 Filter Media</t>
  </si>
  <si>
    <t xml:space="preserve">23-70 50 14 14 31 17 Package Filters</t>
  </si>
  <si>
    <t xml:space="preserve">23-70 50 14 14 34 Filter Press Equipment</t>
  </si>
  <si>
    <t xml:space="preserve">23-70 50 14 14 37 Trickling Filter Equipment</t>
  </si>
  <si>
    <t xml:space="preserve">23-70 50 14 17 Other Waste Water Treatment Equipment</t>
  </si>
  <si>
    <t xml:space="preserve">23-70 50 14 17 11 Waste Water Compressors</t>
  </si>
  <si>
    <t xml:space="preserve">23-70 50 14 17 14 Waste Water Aeration Equipment</t>
  </si>
  <si>
    <t xml:space="preserve">23-70 50 14 17 17 Waste Water Oxygenation Systems</t>
  </si>
  <si>
    <t xml:space="preserve">23-70 50 14 17 17 11 Waste Water Oxygen Dissolution System</t>
  </si>
  <si>
    <t xml:space="preserve">23-70 50 14 17 17 14 Waste Water Oxygen Generators</t>
  </si>
  <si>
    <t xml:space="preserve">23-70 50 14 17 17 17 Waste Water Oxygen Storage Facility</t>
  </si>
  <si>
    <t xml:space="preserve">23-70 50 14 17 21 Sludge Digestion Equipment</t>
  </si>
  <si>
    <t xml:space="preserve">23-70 50 14 17 21 11 Sludge Conditioning Systems</t>
  </si>
  <si>
    <t xml:space="preserve">23-70 50 14 17 21 14 Sludge Incinerators</t>
  </si>
  <si>
    <t xml:space="preserve">23-70 50 14 17 24 Digester Mixing Equipment</t>
  </si>
  <si>
    <t xml:space="preserve">23-70 50 14 17 24 11 Digester Covers and Appurtenances</t>
  </si>
  <si>
    <t xml:space="preserve">23-70 50 14 17 24 11 11 Fixed Digester Covers</t>
  </si>
  <si>
    <t xml:space="preserve">23-70 50 14 17 24 11 14 Floating Digester Covers</t>
  </si>
  <si>
    <t xml:space="preserve">23-70 50 14 17 24 11 17 Gasholder Covers</t>
  </si>
  <si>
    <t xml:space="preserve">23-70 50 14 21 Septic Tank Systems</t>
  </si>
  <si>
    <t xml:space="preserve">23-70 50 14 21 11 Drainage Field</t>
  </si>
  <si>
    <t xml:space="preserve">23-70 50 14 21 14 Grease Interceptor</t>
  </si>
  <si>
    <t xml:space="preserve">23-70 50 14 21 17 Sand Filter</t>
  </si>
  <si>
    <t xml:space="preserve">23-70 50 14 21 21 Septic Tank</t>
  </si>
  <si>
    <t xml:space="preserve">23-70 50 14 21 24 Siphon Tank</t>
  </si>
  <si>
    <t xml:space="preserve">23-70 50 14 24 Bacterial Filter Tanks</t>
  </si>
  <si>
    <t xml:space="preserve">23-70 50 14 27 Liquid Waste Decanters</t>
  </si>
  <si>
    <t xml:space="preserve">23-70 50 14 31 Liquid Waste Separators</t>
  </si>
  <si>
    <t xml:space="preserve">23-70 50 14 34 Liquid Waste Ponds and Reservoirs</t>
  </si>
  <si>
    <t xml:space="preserve">23-70 50 14 34 11 Sewage Lagoons</t>
  </si>
  <si>
    <t xml:space="preserve">23-70 50 14 34 14 Leaching Pits</t>
  </si>
  <si>
    <t xml:space="preserve">23-70 50 14 34 17 Cesspools</t>
  </si>
  <si>
    <t xml:space="preserve">23-70 50 14 34 21 Liquid Waste Pond Covers</t>
  </si>
  <si>
    <t xml:space="preserve">23-70 50 14 34 24 Liquid Waste Pond Liners</t>
  </si>
  <si>
    <t xml:space="preserve">23-70 50 14 37 Additives for Treatment of Liquid Waste</t>
  </si>
  <si>
    <t xml:space="preserve">23-70 50 14 37 11 Additives for Waste Water and Sewage Treatment</t>
  </si>
  <si>
    <t xml:space="preserve">23-70 50 14 37 14 Additives for Residue Treatment</t>
  </si>
  <si>
    <t xml:space="preserve">23-70 50 17 Liquid Waste Monitoring and Control</t>
  </si>
  <si>
    <t xml:space="preserve">23-70 50 17 11 Detectors of Water Pollution</t>
  </si>
  <si>
    <t xml:space="preserve">23-70 50 21 Liquid Waste Collection and Removal</t>
  </si>
  <si>
    <t xml:space="preserve">23-70 50 21 11 Subdrainage</t>
  </si>
  <si>
    <t xml:space="preserve">23-70 50 21 11 11 Foundation Drainage Piping</t>
  </si>
  <si>
    <t xml:space="preserve">23-70 50 21 11 14 Geocomposite Drains</t>
  </si>
  <si>
    <t xml:space="preserve">23-70 50 21 11 17 Geotextile Subsurface Drainage Filtration</t>
  </si>
  <si>
    <t xml:space="preserve">23-70 50 21 11 21 Pipe Underdrain and Pavement Base Drain</t>
  </si>
  <si>
    <t xml:space="preserve">23-70 50 21 11 24 Retaining Wall Drainage Piping</t>
  </si>
  <si>
    <t xml:space="preserve">23-70 50 21 11 27 Subgrade Drains</t>
  </si>
  <si>
    <t xml:space="preserve">23-70 50 21 11 31 Tunnel Drainage Piping</t>
  </si>
  <si>
    <t xml:space="preserve">23-70 50 21 11 34 Underslab Drainage Piping</t>
  </si>
  <si>
    <t xml:space="preserve">23-70 50 21 14 Complete Storm Water Drainage Systems</t>
  </si>
  <si>
    <t xml:space="preserve">23-70 50 21 14 11 Above-Ground Piped Storm Water Systems</t>
  </si>
  <si>
    <t xml:space="preserve">23-70 50 21 14 14 Underground Piped Storm Water Systems</t>
  </si>
  <si>
    <t xml:space="preserve">23-70 50 21 14 17 Surface Water Drainage Systems</t>
  </si>
  <si>
    <t xml:space="preserve">23-70 50 21 14 17 11 Surface Water Catch Basins, Grates, and Frames</t>
  </si>
  <si>
    <t xml:space="preserve">23-70 50 21 14 17 14 Combination Storm Drain and Underdrain Inlets</t>
  </si>
  <si>
    <t xml:space="preserve">23-70 50 21 14 17 17 Storm Drainage Manholes, Frames, and Covers</t>
  </si>
  <si>
    <t xml:space="preserve">23-70 50 21 14 17 21 Surface Water Retention Chambers</t>
  </si>
  <si>
    <t xml:space="preserve">23-70 50 21 14 21 Storm Water Ponds and Reservoirs</t>
  </si>
  <si>
    <t xml:space="preserve">23-70 50 21 14 21 11 Surface Water Retention Basins</t>
  </si>
  <si>
    <t xml:space="preserve">23-70 50 21 14 21 14 Storm Water Pond Covers</t>
  </si>
  <si>
    <t xml:space="preserve">23-70 50 21 14 21 17 Storm Water Pond Liners</t>
  </si>
  <si>
    <t xml:space="preserve">23-70 50 21 17 Constructed Wetlands</t>
  </si>
  <si>
    <t xml:space="preserve">23-70 50 21 21 Liquid Waste Channels, Gullies, Gratings, Covers</t>
  </si>
  <si>
    <t xml:space="preserve">23-70 50 21 24 Waste Water Drains</t>
  </si>
  <si>
    <t xml:space="preserve">23-70 50 21 24 11 Roof Waste Water Drains</t>
  </si>
  <si>
    <t xml:space="preserve">23-70 50 21 24 14 Deck Waste Water Drains</t>
  </si>
  <si>
    <t xml:space="preserve">23-70 50 21 27 Drainage Pipes, Couplings, Collectors</t>
  </si>
  <si>
    <t xml:space="preserve">23-70 50 21 31 Pipework Access Fittings</t>
  </si>
  <si>
    <t xml:space="preserve">23-70 50 21 34 French Drain</t>
  </si>
  <si>
    <t xml:space="preserve">23-70 50 21 37 Valves for Removal Systems</t>
  </si>
  <si>
    <t xml:space="preserve">23-70 50 21 37 11 Air Inlet Valves for Removal Systems</t>
  </si>
  <si>
    <t xml:space="preserve">23-70 50 21 37 14 Non-Return Valves for Removal Systems</t>
  </si>
  <si>
    <t xml:space="preserve">23-70 50 24 Rainwater Removal</t>
  </si>
  <si>
    <t xml:space="preserve">23-70 50 24 11 Roof Gutters/Eavestroughs</t>
  </si>
  <si>
    <t xml:space="preserve">23-70 50 24 14 Downspouts</t>
  </si>
  <si>
    <t xml:space="preserve">23-70 50 24 14 11 Mechanical Fasteners for Downspouts</t>
  </si>
  <si>
    <t xml:space="preserve">23-70 50 24 14 14 Downspout Strainers</t>
  </si>
  <si>
    <t xml:space="preserve">23-70 50 24 17 Siphonic Drains</t>
  </si>
  <si>
    <t xml:space="preserve">23-70 70 00 Gaseous Waste Handling Services</t>
  </si>
  <si>
    <t xml:space="preserve">23-70 70 11 Gaseous Waste Impelling Equipment</t>
  </si>
  <si>
    <t xml:space="preserve">23-70 70 11 11 Flue Booster Fans</t>
  </si>
  <si>
    <t xml:space="preserve">23-70 70 11 14 Flue Dilution Fans</t>
  </si>
  <si>
    <t xml:space="preserve">23-70 70 11 17 Fume Extractor Fans</t>
  </si>
  <si>
    <t xml:space="preserve">23-70 70 14 Gaseous Waste Treatment</t>
  </si>
  <si>
    <t xml:space="preserve">23-70 70 14 11 Flue Gas Purifiers</t>
  </si>
  <si>
    <t xml:space="preserve">23-70 70 17 Gaseous Waste Monitoring and Control</t>
  </si>
  <si>
    <t xml:space="preserve">23-70 70 17 11 Air Pollution Detectors</t>
  </si>
  <si>
    <t xml:space="preserve">23-70 70 17 14 Flue Gas Analyzers</t>
  </si>
  <si>
    <t xml:space="preserve">23-70 70 21 Gaseous Waste Removal</t>
  </si>
  <si>
    <t xml:space="preserve">23-70 70 21 11 Complete Gaseous Waste Handling Systems</t>
  </si>
  <si>
    <t xml:space="preserve">23-70 70 21 14 Complete Flue and Chimney Systems</t>
  </si>
  <si>
    <t xml:space="preserve">23-70 70 21 14 11 Gas Vents</t>
  </si>
  <si>
    <t xml:space="preserve">23-70 70 21 14 14 Fabricated Stacks</t>
  </si>
  <si>
    <t xml:space="preserve">23-70 70 21 14 17 Fabricated Breechings and Accessories</t>
  </si>
  <si>
    <t xml:space="preserve">23-70 70 21 14 21 Insulated Sectional Chimneys</t>
  </si>
  <si>
    <t xml:space="preserve">23-70 70 21 17 Flue and Chimney Systems Components</t>
  </si>
  <si>
    <t xml:space="preserve">23-70 70 21 17 11 Draft Control Devices</t>
  </si>
  <si>
    <t xml:space="preserve">23-70 70 21 17 14 Fireplace Lintels</t>
  </si>
  <si>
    <t xml:space="preserve">23-70 70 21 17 17 Flue Linings</t>
  </si>
  <si>
    <t xml:space="preserve">23-70 70 21 17 21 Flue Caps, Cowls</t>
  </si>
  <si>
    <t xml:space="preserve">23-70 70 21 17 24 Access Panels for Chimneys</t>
  </si>
  <si>
    <t xml:space="preserve">23-70 70 21 17 27 Dampers for Chimneys</t>
  </si>
  <si>
    <t xml:space="preserve">23-70 70 21 17 31 Fire Shutter Extinguishers</t>
  </si>
  <si>
    <t xml:space="preserve">23-75 00 00 Climate Control (HVAC)</t>
  </si>
  <si>
    <t xml:space="preserve">23-75 05 00 Complete Climate Control Systems</t>
  </si>
  <si>
    <t xml:space="preserve">23-75 05 11 Complete Heating Systems</t>
  </si>
  <si>
    <t xml:space="preserve">23-75 05 14 Complete Cooling Systems</t>
  </si>
  <si>
    <t xml:space="preserve">23-75 05 17 Complete Mechanical Ventilation Systems</t>
  </si>
  <si>
    <t xml:space="preserve">23-75 05 21 Complete Air-Conditioning Systems</t>
  </si>
  <si>
    <t xml:space="preserve">23-75 10 00 Transformation and Conversion of Energy</t>
  </si>
  <si>
    <t xml:space="preserve">23-75 10 11 Central Heat Generators</t>
  </si>
  <si>
    <t xml:space="preserve">23-75 10 11 11 Central Heat Generator Components </t>
  </si>
  <si>
    <t xml:space="preserve">23-75 10 11 11 11 Central Heat Generator Joint Fillers and Sealants</t>
  </si>
  <si>
    <t xml:space="preserve">23-75 10 11 11 14 Thermal Liquid</t>
  </si>
  <si>
    <t xml:space="preserve">23-75 10 11 14 Hot Water Heat Generators</t>
  </si>
  <si>
    <t xml:space="preserve">23-75 10 11 14 11 Cast-Iron Boilers</t>
  </si>
  <si>
    <t xml:space="preserve">23-75 10 11 14 14 Condensing Boilers</t>
  </si>
  <si>
    <t xml:space="preserve">23-75 10 11 14 17 Finned Water-Tube Boilers</t>
  </si>
  <si>
    <t xml:space="preserve">23-75 10 11 14 21 Firebox Heating Boilers</t>
  </si>
  <si>
    <t xml:space="preserve">23-75 10 11 14 24 Flexible Water-Tube Boilers</t>
  </si>
  <si>
    <t xml:space="preserve">23-75 10 11 14 27 Pulse Combustion Boilers</t>
  </si>
  <si>
    <t xml:space="preserve">23-75 10 11 14 31 Scotch Marine Boilers</t>
  </si>
  <si>
    <t xml:space="preserve">23-75 10 11 14 34 Steel Water-Tube Boilers</t>
  </si>
  <si>
    <t xml:space="preserve">23-75 10 11 17 Warm Air Heat Generators</t>
  </si>
  <si>
    <t xml:space="preserve">23-75 10 11 17 11 Furnaces</t>
  </si>
  <si>
    <t xml:space="preserve">23-75 10 11 17 11 11 Electric-Resistance Furnaces</t>
  </si>
  <si>
    <t xml:space="preserve">23-75 10 11 17 11 14 Fuel-Fired Furnaces</t>
  </si>
  <si>
    <t xml:space="preserve">23-75 10 11 21 Steam Heat Generators</t>
  </si>
  <si>
    <t xml:space="preserve">23-75 10 11 24 Heat Generators, Thermal Liquid</t>
  </si>
  <si>
    <t xml:space="preserve">23-75 10 11 27 Fuel Burners</t>
  </si>
  <si>
    <t xml:space="preserve">23-75 10 11 27 11 Fuel Oil Filters</t>
  </si>
  <si>
    <t xml:space="preserve">23-75 10 11 27 14 Nozzles</t>
  </si>
  <si>
    <t xml:space="preserve">23-75 10 11 27 17 Burner Controls</t>
  </si>
  <si>
    <t xml:space="preserve">23-75 10 11 31 Solid Fuel Transport and Handling Equipment</t>
  </si>
  <si>
    <t xml:space="preserve">23-75 10 11 34 Fuel Gas Heat Recovery Devices</t>
  </si>
  <si>
    <t xml:space="preserve">23-75 10 14 Independent Electric Heating Units</t>
  </si>
  <si>
    <t xml:space="preserve">23-75 10 14 11 Electric Convectors</t>
  </si>
  <si>
    <t xml:space="preserve">23-75 10 14 11 11 Static Convectors</t>
  </si>
  <si>
    <t xml:space="preserve">23-75 10 14 11 14 Fan Convectors</t>
  </si>
  <si>
    <t xml:space="preserve">23-75 10 14 14 Electric Radiators</t>
  </si>
  <si>
    <t xml:space="preserve">23-75 10 14 14 11 Storage Heaters</t>
  </si>
  <si>
    <t xml:space="preserve">23-75 10 14 14 14 Infrared Radiators/Plates</t>
  </si>
  <si>
    <t xml:space="preserve">23-75 10 14 14 17 Ultraviolet Radiators</t>
  </si>
  <si>
    <t xml:space="preserve">23-75 10 14 14 21 Electric Heated Towel Bars</t>
  </si>
  <si>
    <t xml:space="preserve">23-75 10 14 14 24 Electric Heated Ceiling Panels</t>
  </si>
  <si>
    <t xml:space="preserve">23-75 10 14 14 27 Portable Radiators</t>
  </si>
  <si>
    <t xml:space="preserve">23-75 10 14 17 Electric Surface Heating Products</t>
  </si>
  <si>
    <t xml:space="preserve">23-75 10 14 17 11 Heating Sheets for Walls and Ceilings</t>
  </si>
  <si>
    <t xml:space="preserve">23-75 10 14 17 14 Heating Sheets for Glazing</t>
  </si>
  <si>
    <t xml:space="preserve">23-75 10 14 17 17 Pipe Heating Tapes/Cable Heating Trace</t>
  </si>
  <si>
    <t xml:space="preserve">23-75 10 14 21 Embedded Electric Heating Appliances</t>
  </si>
  <si>
    <t xml:space="preserve">23-75 10 14 21 11 Heating Sheets</t>
  </si>
  <si>
    <t xml:space="preserve">23-75 10 14 21 14 Heating Cables</t>
  </si>
  <si>
    <t xml:space="preserve">23-75 10 17 Non-Electric Local Heating Units </t>
  </si>
  <si>
    <t xml:space="preserve">23-75 10 17 11 Non-Electric Stoves</t>
  </si>
  <si>
    <t xml:space="preserve">23-75 10 17 14 Fuel-Fired Heaters</t>
  </si>
  <si>
    <t xml:space="preserve">23-75 10 17 14 11 Fuel-Fired Duct Heaters</t>
  </si>
  <si>
    <t xml:space="preserve">23-75 10 17 14 14 Fuel-Fired Radiant Heaters</t>
  </si>
  <si>
    <t xml:space="preserve">23-75 10 17 14 17 Fuel-Fired Unit Heaters</t>
  </si>
  <si>
    <t xml:space="preserve">23-75 10 17 14 21 Fuel-Fired Air Heaters</t>
  </si>
  <si>
    <t xml:space="preserve">23-75 10 17 14 24 Fuel-Fired Domestic Heaters</t>
  </si>
  <si>
    <t xml:space="preserve">23-75 10 17 17 Combined Heating/Cooking Units</t>
  </si>
  <si>
    <t xml:space="preserve">23-75 10 17 17 11 Heat Pumps, Heating Function</t>
  </si>
  <si>
    <t xml:space="preserve">23-75 10 17 17 14 Heat Pumps, Cooling Function</t>
  </si>
  <si>
    <t xml:space="preserve">23-75 10 17 17 17 Heat Pumps, Heating-Cooling Function</t>
  </si>
  <si>
    <t xml:space="preserve">23-75 10 21 Heat Pumps</t>
  </si>
  <si>
    <t xml:space="preserve">23-75 10 21 11 Air-Source Heat Pumps</t>
  </si>
  <si>
    <t xml:space="preserve">23-75 10 21 14 Rooftop Heat Pumps</t>
  </si>
  <si>
    <t xml:space="preserve">23-75 10 21 17 Water-Source Heat Pumps</t>
  </si>
  <si>
    <t xml:space="preserve">23-75 10 24 Cooling and Freeze Plant</t>
  </si>
  <si>
    <t xml:space="preserve">23-75 10 24 11 Chilled Water Plant</t>
  </si>
  <si>
    <t xml:space="preserve">23-75 10 24 14 Refrigeration Plant</t>
  </si>
  <si>
    <t xml:space="preserve">23-75 10 24 17 Cold Room Plant</t>
  </si>
  <si>
    <t xml:space="preserve">23-75 10 24 21 Cooling and Freeze Components</t>
  </si>
  <si>
    <t xml:space="preserve">23-75 10 24 21 11 Refrigerant Condensing Units</t>
  </si>
  <si>
    <t xml:space="preserve">23-75 10 24 21 11 11 Packaged Refrigerant Condensing Coils and Fan Units</t>
  </si>
  <si>
    <t xml:space="preserve">23-75 10 24 21 11 14 Refrigerant Condensing Coils</t>
  </si>
  <si>
    <t xml:space="preserve">23-75 10 24 21 14 Refrigerant Evaporators</t>
  </si>
  <si>
    <t xml:space="preserve">23-75 10 24 21 17 Refrigerant Compressors</t>
  </si>
  <si>
    <t xml:space="preserve">23-75 10 24 21 17 11 Centrifugal Refrigerant Compressors</t>
  </si>
  <si>
    <t xml:space="preserve">23-75 10 24 21 17 14 Reciprocating Refrigerant Compressors</t>
  </si>
  <si>
    <t xml:space="preserve">23-75 10 24 21 17 17 Rotary-Screw Refrigerant Compressors</t>
  </si>
  <si>
    <t xml:space="preserve">23-75 10 24 21 21 Packaged Water Chillers</t>
  </si>
  <si>
    <t xml:space="preserve">23-75 10 24 21 21 11 Absorption Water Chillers</t>
  </si>
  <si>
    <t xml:space="preserve">23-75 10 24 21 21 14 Centrifugal Water Chillers</t>
  </si>
  <si>
    <t xml:space="preserve">23-75 10 24 21 21 17 Reciprocating Water Chillers</t>
  </si>
  <si>
    <t xml:space="preserve">23-75 10 24 21 21 21 Rotary-Screw Water Chillers</t>
  </si>
  <si>
    <t xml:space="preserve">23-75 10 24 21 24 Liquid Coolers and Evaporative Condensers</t>
  </si>
  <si>
    <t xml:space="preserve">23-75 10 24 21 27 Unitary Air Conditioning Equipment</t>
  </si>
  <si>
    <t xml:space="preserve">23-75 10 24 21 27 11 Packaged Air Conditioners</t>
  </si>
  <si>
    <t xml:space="preserve">23-75 10 24 21 27 14 Packaged Rooftop Air Conditioning Units</t>
  </si>
  <si>
    <t xml:space="preserve">23-75 10 24 21 27 17 Packaged Rooftop Make-Up Air Conditioning Units</t>
  </si>
  <si>
    <t xml:space="preserve">23-75 10 24 21 27 21 Packaged Terminal Air Conditioning Units</t>
  </si>
  <si>
    <t xml:space="preserve">23-75 10 24 21 27 24 Room Air Conditioners</t>
  </si>
  <si>
    <t xml:space="preserve">23-75 10 24 21 27 27 Split System Air Conditioning Units</t>
  </si>
  <si>
    <t xml:space="preserve">23-75 10 24 21 31 Cooling/Freeze Plant Accessories</t>
  </si>
  <si>
    <t xml:space="preserve">23-75 10 24 21 31 11 Refrigerant Liquid</t>
  </si>
  <si>
    <t xml:space="preserve">23-75 10 27 Solar Collectors</t>
  </si>
  <si>
    <t xml:space="preserve">23-75 10 27 11 Solar Collectors, Complete Systems</t>
  </si>
  <si>
    <t xml:space="preserve">23-75 10 27 11 11 Packaged Solar Equipment</t>
  </si>
  <si>
    <t xml:space="preserve">23-75 10 27 14 Solar Collector Components </t>
  </si>
  <si>
    <t xml:space="preserve">23-75 10 27 14 11 Solar Absorber Plates or Tubing</t>
  </si>
  <si>
    <t xml:space="preserve">23-75 10 27 14 14 Solar Coatings and Surface Treatment</t>
  </si>
  <si>
    <t xml:space="preserve">23-75 10 27 14 17 Solar Collector Insulation</t>
  </si>
  <si>
    <t xml:space="preserve">23-75 10 27 14 21 Solar Glazing</t>
  </si>
  <si>
    <t xml:space="preserve">23-75 10 27 14 24 Solar Housing and Framing</t>
  </si>
  <si>
    <t xml:space="preserve">23-75 10 27 14 27 Solar Reflectors</t>
  </si>
  <si>
    <t xml:space="preserve">23-75 10 27 17 Solar Collector Units</t>
  </si>
  <si>
    <t xml:space="preserve">23-75 10 27 17 11 Solar Flat Plate Collectors</t>
  </si>
  <si>
    <t xml:space="preserve">23-75 10 27 17 14 Solar Concentrating Collectors</t>
  </si>
  <si>
    <t xml:space="preserve">23-75 10 27 17 17 Solar Vacuum Tube Collectors</t>
  </si>
  <si>
    <t xml:space="preserve">23-75 10 27 17 21 Heat Exchangers, Tubular</t>
  </si>
  <si>
    <t xml:space="preserve">23-75 10 27 17 24 Heat Exchangers, Plate</t>
  </si>
  <si>
    <t xml:space="preserve">23-75 10 27 17 27 Heat Exchangers, Rotary</t>
  </si>
  <si>
    <t xml:space="preserve">23-75 10 27 21 Photovoltaic Collectors</t>
  </si>
  <si>
    <t xml:space="preserve">23-75 10 31 Wind Energy Equipment</t>
  </si>
  <si>
    <t xml:space="preserve">23-75 10 34 Energy Recovery Equipment</t>
  </si>
  <si>
    <t xml:space="preserve">23-75 10 34 11 Energy Storage Tanks</t>
  </si>
  <si>
    <t xml:space="preserve">23-75 10 34 14 Heat Pipe</t>
  </si>
  <si>
    <t xml:space="preserve">23-75 10 34 17 Heat Wheels</t>
  </si>
  <si>
    <t xml:space="preserve">23-75 10 34 21 Heat Exchangers for Ventilation Air</t>
  </si>
  <si>
    <t xml:space="preserve">23-75 10 37 Cooling Towers</t>
  </si>
  <si>
    <t xml:space="preserve">23-75 10 37 11 Mechanical-Draft Cooling Towers</t>
  </si>
  <si>
    <t xml:space="preserve">23-75 10 37 14 Natural-Draft Cooling Towers</t>
  </si>
  <si>
    <t xml:space="preserve">23-75 35 00 Impelling Equipment</t>
  </si>
  <si>
    <t xml:space="preserve">23-75 35 11 Air Injectors/Ejectors</t>
  </si>
  <si>
    <t xml:space="preserve">23-75 35 14 Air Handling Units</t>
  </si>
  <si>
    <t xml:space="preserve">23-75 35 14 11 Built-Up Indoor Air Handling Units</t>
  </si>
  <si>
    <t xml:space="preserve">23-75 35 14 14 Customized Rooftop Air Handling Units</t>
  </si>
  <si>
    <t xml:space="preserve">23-75 35 14 17 Modular Indoor Air Handling Units</t>
  </si>
  <si>
    <t xml:space="preserve">23-75 35 14 21 Modular Rooftop Air Handling Units</t>
  </si>
  <si>
    <t xml:space="preserve">23-75 35 17 Fans</t>
  </si>
  <si>
    <t xml:space="preserve">23-75 35 17 11 Fans for Air Ductwork</t>
  </si>
  <si>
    <t xml:space="preserve">23-75 35 17 14 Fans, Single Units</t>
  </si>
  <si>
    <t xml:space="preserve">23-75 35 17 17 Room Air Circulation Fans</t>
  </si>
  <si>
    <t xml:space="preserve">23-75 35 17 17 11 Ceiling Fans</t>
  </si>
  <si>
    <t xml:space="preserve">23-75 35 17 21 Air Curtains</t>
  </si>
  <si>
    <t xml:space="preserve">23-75 35 17 24 Axial Fans</t>
  </si>
  <si>
    <t xml:space="preserve">23-75 35 17 27 Centrifugal Fans</t>
  </si>
  <si>
    <t xml:space="preserve">23-75 35 21 Extractors</t>
  </si>
  <si>
    <t xml:space="preserve">23-75 35 21 11 Emergency Smoke Extractors</t>
  </si>
  <si>
    <t xml:space="preserve">23-75 35 21 14 Extractors for Process Air</t>
  </si>
  <si>
    <t xml:space="preserve">23-75 35 21 17 Industrial Ventilating Equipment</t>
  </si>
  <si>
    <t xml:space="preserve">23-75 35 21 21 Power Ventilators</t>
  </si>
  <si>
    <t xml:space="preserve">23-75 50 00 Energy Treatment </t>
  </si>
  <si>
    <t xml:space="preserve">23-75 50 11 Treatment of Circulation Liquids</t>
  </si>
  <si>
    <t xml:space="preserve">23-75 50 11 11 Liquid Treatment Components </t>
  </si>
  <si>
    <t xml:space="preserve">23-75 50 11 11 11 Additives for Circulation Water</t>
  </si>
  <si>
    <t xml:space="preserve">23-75 50 11 14 Feedwater Equipment</t>
  </si>
  <si>
    <t xml:space="preserve">23-75 50 11 14 11 Boiler Feedwater Pumps</t>
  </si>
  <si>
    <t xml:space="preserve">23-75 50 11 14 14 Deaerators</t>
  </si>
  <si>
    <t xml:space="preserve">23-75 50 11 14 17 Packaged Deaerator and Feedwater Equipment</t>
  </si>
  <si>
    <t xml:space="preserve">23-75 50 14 Steam Treatment</t>
  </si>
  <si>
    <t xml:space="preserve">23-75 50 14 11 Steam Dryers</t>
  </si>
  <si>
    <t xml:space="preserve">23-75 50 17 Supply Air Treatment</t>
  </si>
  <si>
    <t xml:space="preserve">23-75 50 17 11 Air Filters</t>
  </si>
  <si>
    <t xml:space="preserve">23-75 50 17 11 11 Air Filter Components </t>
  </si>
  <si>
    <t xml:space="preserve">23-75 50 17 11 11 11 Air Filter Media</t>
  </si>
  <si>
    <t xml:space="preserve">23-75 50 17 11 14 High-Efficiency Air Filters</t>
  </si>
  <si>
    <t xml:space="preserve">23-75 50 17 11 17 ULPA Filters</t>
  </si>
  <si>
    <t xml:space="preserve">23-75 50 17 11 21 HEPA Filters</t>
  </si>
  <si>
    <t xml:space="preserve">23-75 50 17 14 Dust Collectors</t>
  </si>
  <si>
    <t xml:space="preserve">23-75 50 17 17 Electronic Air Cleaners</t>
  </si>
  <si>
    <t xml:space="preserve">23-75 50 17 21 Air Humidifiers</t>
  </si>
  <si>
    <t xml:space="preserve">23-75 50 17 24 Dehumidifiers</t>
  </si>
  <si>
    <t xml:space="preserve">23-75 50 17 24 11 Swimming Pool Dehumidification Units</t>
  </si>
  <si>
    <t xml:space="preserve">23-75 50 17 27 Air Fresheners</t>
  </si>
  <si>
    <t xml:space="preserve">23-75 50 17 31 Clean Room Air Treatment</t>
  </si>
  <si>
    <t xml:space="preserve">23-75 50 17 34 Air Treatment Components </t>
  </si>
  <si>
    <t xml:space="preserve">23-75 50 17 34 11 Air Deodorization Products</t>
  </si>
  <si>
    <t xml:space="preserve">23-75 50 17 34 14 Moisture Absorbents</t>
  </si>
  <si>
    <t xml:space="preserve">23-75 65 00 Monitoring and Control Equipment</t>
  </si>
  <si>
    <t xml:space="preserve">23-75 65 11 Monitoring and Control of Internal Climate </t>
  </si>
  <si>
    <t xml:space="preserve">23-75 65 11 11 Heating Controllers</t>
  </si>
  <si>
    <t xml:space="preserve">23-75 65 11 14 Heating Programmers</t>
  </si>
  <si>
    <t xml:space="preserve">23-75 65 11 17 Heating Optimizers/Economizers</t>
  </si>
  <si>
    <t xml:space="preserve">23-75 65 14 Industrial Plant Performance Controls</t>
  </si>
  <si>
    <t xml:space="preserve">23-75 65 14 11 Industrial Plant Performance Control Components</t>
  </si>
  <si>
    <t xml:space="preserve">23-75 65 14 11 11 Gage Glasses</t>
  </si>
  <si>
    <t xml:space="preserve">23-75 65 14 11 14 Bull's Eyes</t>
  </si>
  <si>
    <t xml:space="preserve">23-75 65 14 14 Centralized Plant Controls</t>
  </si>
  <si>
    <t xml:space="preserve">23-75 65 14 14 11 Temperature Controls</t>
  </si>
  <si>
    <t xml:space="preserve">23-75 65 14 14 14 Pressure Controls</t>
  </si>
  <si>
    <t xml:space="preserve">23-75 65 14 14 17 Flow Controls</t>
  </si>
  <si>
    <t xml:space="preserve">23-75 65 14 14 21 Concentration Controls</t>
  </si>
  <si>
    <t xml:space="preserve">23-75 65 14 17 Control and Monitoring Boards/Panels</t>
  </si>
  <si>
    <t xml:space="preserve">23-75 70 00 HVAC Distribution Devices</t>
  </si>
  <si>
    <t xml:space="preserve">23-75 70 11 Circulation Pipe Fittings</t>
  </si>
  <si>
    <t xml:space="preserve">23-75 70 11 11 Distribution Collectors</t>
  </si>
  <si>
    <t xml:space="preserve">23-75 70 11 14 Expansion Vessels</t>
  </si>
  <si>
    <t xml:space="preserve">23-75 70 11 14 11 Air Ducts</t>
  </si>
  <si>
    <t xml:space="preserve">23-75 70 11 14 14 Dampers for Air Ductwork</t>
  </si>
  <si>
    <t xml:space="preserve">23-75 70 11 14 17 Fire Shutters for Air Ductwork</t>
  </si>
  <si>
    <t xml:space="preserve">23-75 70 11 14 21 Guide Vanes</t>
  </si>
  <si>
    <t xml:space="preserve">23-75 70 11 14 24 Air Mixers</t>
  </si>
  <si>
    <t xml:space="preserve">23-75 70 11 14 27 Sound Attenuators</t>
  </si>
  <si>
    <t xml:space="preserve">23-75 70 14 Air Ductwork</t>
  </si>
  <si>
    <t xml:space="preserve">23-75 70 14 11 Access Fittings for Air Ductwork</t>
  </si>
  <si>
    <t xml:space="preserve">23-75 70 14 14 Couplings for Air Ductwork</t>
  </si>
  <si>
    <t xml:space="preserve">23-75 70 14 17 Hangers and Supports, Mechanical Fasteners for Air Ductwork</t>
  </si>
  <si>
    <t xml:space="preserve">23-75 70 14 21 Fibrous Glass Ducts</t>
  </si>
  <si>
    <t xml:space="preserve">23-75 70 14 24 Flexible Ducts</t>
  </si>
  <si>
    <t xml:space="preserve">23-75 70 14 27 Glass-Fiber-Reinforced Plastic Ducts</t>
  </si>
  <si>
    <t xml:space="preserve">23-75 70 14 31 Metal Ducts</t>
  </si>
  <si>
    <t xml:space="preserve">23-75 70 14 34 Air Duct Accessories</t>
  </si>
  <si>
    <t xml:space="preserve">23-75 70 17 Water Heated and Cooled Terminal Heating and Cooling Units</t>
  </si>
  <si>
    <t xml:space="preserve">23-75 70 17 11 Radiators</t>
  </si>
  <si>
    <t xml:space="preserve">23-75 70 17 14 Convectors</t>
  </si>
  <si>
    <t xml:space="preserve">23-75 70 17 17 Radiation Panels</t>
  </si>
  <si>
    <t xml:space="preserve">23-75 70 17 21 Embedded Water Heating Terminals</t>
  </si>
  <si>
    <t xml:space="preserve">23-75 70 17 24 Finned-Tube Radiation</t>
  </si>
  <si>
    <t xml:space="preserve">23-75 70 17 27 Fan Coil Units</t>
  </si>
  <si>
    <t xml:space="preserve">23-75 70 17 31 Induction Units</t>
  </si>
  <si>
    <t xml:space="preserve">23-75 70 17 34 Unit Heaters</t>
  </si>
  <si>
    <t xml:space="preserve">23-75 70 17 37 Unit Ventilators</t>
  </si>
  <si>
    <t xml:space="preserve">23-75 70 17 41 Water Heated Towel Bars</t>
  </si>
  <si>
    <t xml:space="preserve">23-75 70 21 Terminals for Air</t>
  </si>
  <si>
    <t xml:space="preserve">23-75 70 21 11 Supports, Mechanical Fasteners</t>
  </si>
  <si>
    <t xml:space="preserve">23-75 70 21 14 Coil Units</t>
  </si>
  <si>
    <t xml:space="preserve">23-75 70 21 17 Air Curtains</t>
  </si>
  <si>
    <t xml:space="preserve">23-75 70 21 21 Local Air-Conditioning Units</t>
  </si>
  <si>
    <t xml:space="preserve">23-75 70 21 24 Air Terminal Units</t>
  </si>
  <si>
    <t xml:space="preserve">23-75 70 21 24 11 Constant Volume Air Terminal Units</t>
  </si>
  <si>
    <t xml:space="preserve">23-75 70 21 24 14 Variable Volume Air Terminal Units</t>
  </si>
  <si>
    <t xml:space="preserve">23-75 70 21 27 Air Outlets and Inlets</t>
  </si>
  <si>
    <t xml:space="preserve">23-75 70 21 27 11 Diffusers, Registers, and Grilles</t>
  </si>
  <si>
    <t xml:space="preserve">23-75 70 21 27 14 Gravity Ventilators</t>
  </si>
  <si>
    <t xml:space="preserve">23-75 70 21 27 17 Intake and Relief Ventilators</t>
  </si>
  <si>
    <t xml:space="preserve">23-75 70 21 27 21 Penthouse Ventilators</t>
  </si>
  <si>
    <t xml:space="preserve">23-75 70 21 31 Exhaust Terminals</t>
  </si>
  <si>
    <t xml:space="preserve">23-75 85 00 Plant and Service Test Equipment</t>
  </si>
  <si>
    <t xml:space="preserve">23-75 85 11 HVAC Instrumentation</t>
  </si>
  <si>
    <t xml:space="preserve">23-75 85 14 Plant and Service Controls</t>
  </si>
  <si>
    <t xml:space="preserve">23-75 85 14 11 Electric and Electronic Controls</t>
  </si>
  <si>
    <t xml:space="preserve">23-75 85 14 14 Pneumatic Controls</t>
  </si>
  <si>
    <t xml:space="preserve">23-75 85 14 17 Pneumatic and Electric Controls</t>
  </si>
  <si>
    <t xml:space="preserve">23-75 85 14 21 Self-Powered Controls</t>
  </si>
  <si>
    <t xml:space="preserve">23-75 85 14 24 Building System Controls</t>
  </si>
  <si>
    <t xml:space="preserve">23-75 85 17 Sequence of Operation</t>
  </si>
  <si>
    <t xml:space="preserve">23-75 85 21 Heating Control and Test Equipment</t>
  </si>
  <si>
    <t xml:space="preserve">23-75 85 24 Combustion Control and Fume Analysis</t>
  </si>
  <si>
    <t xml:space="preserve">23-80 00 00 Electric Power and Lighting</t>
  </si>
  <si>
    <t xml:space="preserve">23-80 05 00 Complete Electric Power and Lighting Systems</t>
  </si>
  <si>
    <t xml:space="preserve">23-80 10 00 Generation and Transformation Equipment</t>
  </si>
  <si>
    <t xml:space="preserve">23-80 10 11 Electrical Generators</t>
  </si>
  <si>
    <t xml:space="preserve">23-80 10 11 11 Electrical Generators, Single Units</t>
  </si>
  <si>
    <t xml:space="preserve">23-80 10 11 11 11 Engine Generators</t>
  </si>
  <si>
    <t xml:space="preserve">23-80 10 11 11 14 Motor Generators</t>
  </si>
  <si>
    <t xml:space="preserve">23-80 10 11 14 Driven Electrical Generator Sets</t>
  </si>
  <si>
    <t xml:space="preserve">23-80 10 11 14 11 Driving Units</t>
  </si>
  <si>
    <t xml:space="preserve">23-80 10 11 14 14 Electricity Generation Units</t>
  </si>
  <si>
    <t xml:space="preserve">23-80 10 11 17 Frequency Changers</t>
  </si>
  <si>
    <t xml:space="preserve">23-80 10 11 21 Rotary Converters</t>
  </si>
  <si>
    <t xml:space="preserve">23-80 10 11 24 Rotary Uninterruptible Power Units</t>
  </si>
  <si>
    <t xml:space="preserve">23-80 10 14 Transformers</t>
  </si>
  <si>
    <t xml:space="preserve">23-80 10 14 11 Power Transformers</t>
  </si>
  <si>
    <t xml:space="preserve">23-80 10 14 14 Current Transformers</t>
  </si>
  <si>
    <t xml:space="preserve">23-80 10 14 17 Safety Transformers</t>
  </si>
  <si>
    <t xml:space="preserve">23-80 10 14 21 Transformer Accessories</t>
  </si>
  <si>
    <t xml:space="preserve">23-80 10 14 21 11 Transformer Commutators</t>
  </si>
  <si>
    <t xml:space="preserve">23-80 10 14 21 14 Transformer Ballasts</t>
  </si>
  <si>
    <t xml:space="preserve">23-80 10 17 Static Power Converters</t>
  </si>
  <si>
    <t xml:space="preserve">23-80 10 17 11 Static Rectifiers</t>
  </si>
  <si>
    <t xml:space="preserve">23-80 10 17 14 Ondulators</t>
  </si>
  <si>
    <t xml:space="preserve">23-80 10 17 17 Combined Converter Sets</t>
  </si>
  <si>
    <t xml:space="preserve">23-80 10 17 21 Battery Chargers</t>
  </si>
  <si>
    <t xml:space="preserve">23-80 10 17 24 Direct Current (DC) Drive Controllers</t>
  </si>
  <si>
    <t xml:space="preserve">23-80 10 17 27 Slip Controllers</t>
  </si>
  <si>
    <t xml:space="preserve">23-80 10 17 31 Static Frequency Converters</t>
  </si>
  <si>
    <t xml:space="preserve">23-80 10 17 34 Static Uninterruptible Power Supplies</t>
  </si>
  <si>
    <t xml:space="preserve">23-80 10 17 37 Variable Frequency Controllers</t>
  </si>
  <si>
    <t xml:space="preserve">23-80 10 21 Electric Motors</t>
  </si>
  <si>
    <t xml:space="preserve">23-80 10 21 11 Direct Current (DC) Motors</t>
  </si>
  <si>
    <t xml:space="preserve">23-80 10 21 14 Alternating Current (AC) Motors</t>
  </si>
  <si>
    <t xml:space="preserve">23-80 10 24 Power Storage</t>
  </si>
  <si>
    <t xml:space="preserve">23-80 10 24 11 Batteries</t>
  </si>
  <si>
    <t xml:space="preserve">23-80 10 24 11 11 Battery Racks</t>
  </si>
  <si>
    <t xml:space="preserve">23-80 10 24 11 14 Central Battery Equipment</t>
  </si>
  <si>
    <t xml:space="preserve">23-80 10 24 14 Battery Chargers</t>
  </si>
  <si>
    <t xml:space="preserve">23-80 10 24 17 Uninterrupted Power Supply (UPS) Units</t>
  </si>
  <si>
    <t xml:space="preserve">23-80 25 00 Measuring and Recording Devices</t>
  </si>
  <si>
    <t xml:space="preserve">23-80 25 11 Electrical Meters</t>
  </si>
  <si>
    <t xml:space="preserve">23-80 25 11 11 Power Meters</t>
  </si>
  <si>
    <t xml:space="preserve">23-80 25 11 14 Voltage Meters</t>
  </si>
  <si>
    <t xml:space="preserve">23-80 25 11 17 Resistance Meters</t>
  </si>
  <si>
    <t xml:space="preserve">23-80 25 11 21 Frequency Meters</t>
  </si>
  <si>
    <t xml:space="preserve">23-80 25 11 24 Multi-Meters</t>
  </si>
  <si>
    <t xml:space="preserve">23-80 25 14 Electrical Energy Recording Devices</t>
  </si>
  <si>
    <t xml:space="preserve">23-80 25 14 11 Watt-Hour Recorders (Electricity Usage Meters)</t>
  </si>
  <si>
    <t xml:space="preserve">23-80 30 00 Distribution Devices</t>
  </si>
  <si>
    <t xml:space="preserve">23-80 30 11 Power Supply Devices</t>
  </si>
  <si>
    <t xml:space="preserve">23-80 30 11 11 Main Switches</t>
  </si>
  <si>
    <t xml:space="preserve">23-80 30 11 14 Inverters</t>
  </si>
  <si>
    <t xml:space="preserve">23-80 30 11 17 Distribution Boards and Control Panels</t>
  </si>
  <si>
    <t xml:space="preserve">23-80 30 11 21 Photoelectric Cells</t>
  </si>
  <si>
    <t xml:space="preserve">23-80 30 14 Power Distribution</t>
  </si>
  <si>
    <t xml:space="preserve">23-80 30 14 11 Conductors and Cables</t>
  </si>
  <si>
    <t xml:space="preserve">23-80 30 14 14 Busbars</t>
  </si>
  <si>
    <t xml:space="preserve">23-80 30 14 17 Conductor Rails</t>
  </si>
  <si>
    <t xml:space="preserve">23-80 30 14 21 Conductor Couplings</t>
  </si>
  <si>
    <t xml:space="preserve">23-80 30 14 24 Junction Boxes</t>
  </si>
  <si>
    <t xml:space="preserve">23-80 30 14 27 Electrical Insulation</t>
  </si>
  <si>
    <t xml:space="preserve">23-80 30 14 31 Support Wires</t>
  </si>
  <si>
    <t xml:space="preserve">23-80 30 14 34 Conductor Mechanical Fasteners</t>
  </si>
  <si>
    <t xml:space="preserve">23-80 30 17 Conduit, Wireways, and Ducts</t>
  </si>
  <si>
    <t xml:space="preserve">23-80 30 17 11 Conduits</t>
  </si>
  <si>
    <t xml:space="preserve">23-80 30 17 14 Wireways </t>
  </si>
  <si>
    <t xml:space="preserve">23-80 30 17 17 Cable Trays and Horizontal Racks</t>
  </si>
  <si>
    <t xml:space="preserve">23-80 30 17 21 Cable Reels</t>
  </si>
  <si>
    <t xml:space="preserve">23-80 30 17 24 Mechanical Fasteners for Conduits and Trunking</t>
  </si>
  <si>
    <t xml:space="preserve">23-80 30 24 Switchgear</t>
  </si>
  <si>
    <t xml:space="preserve">23-80 30 24 11 Mechanical Switchgear</t>
  </si>
  <si>
    <t xml:space="preserve">23-80 30 24 14 Electronic Switchgear</t>
  </si>
  <si>
    <t xml:space="preserve">23-80 30 24 17 Remote Control Switchgear</t>
  </si>
  <si>
    <t xml:space="preserve">23-80 30 24 21 Time Switchgear</t>
  </si>
  <si>
    <t xml:space="preserve">23-80 30 27 Variable Power or Resistance Appliances</t>
  </si>
  <si>
    <t xml:space="preserve">23-80 30 27 11 Commutators</t>
  </si>
  <si>
    <t xml:space="preserve">23-80 30 27 14 Rheostats</t>
  </si>
  <si>
    <t xml:space="preserve">23-80 30 27 17 Dimmers</t>
  </si>
  <si>
    <t xml:space="preserve">23-80 30 27 21 Speed Controllers</t>
  </si>
  <si>
    <t xml:space="preserve">23-80 30 31 Relays</t>
  </si>
  <si>
    <t xml:space="preserve">23-80 30 34 Contactors</t>
  </si>
  <si>
    <t xml:space="preserve">23-80 40 00 Electric Power Protection Devices</t>
  </si>
  <si>
    <t xml:space="preserve">23-80 40 11 Earth Connection Electrodes</t>
  </si>
  <si>
    <t xml:space="preserve">23-80 40 14 Circuit Breakers</t>
  </si>
  <si>
    <t xml:space="preserve">23-80 40 14 11 Automatic Overload Circuit Breakers</t>
  </si>
  <si>
    <t xml:space="preserve">23-80 40 14 14 Ground Fault Intercept (GFI) Circuit Breakers</t>
  </si>
  <si>
    <t xml:space="preserve">23-80 40 14 17 Earth Leakage Circuit Breakers</t>
  </si>
  <si>
    <t xml:space="preserve">23-80 40 14 21 Fuses</t>
  </si>
  <si>
    <t xml:space="preserve">23-80 40 17 Load Shedding Relays</t>
  </si>
  <si>
    <t xml:space="preserve">23-80 40 21 Lightning Protection</t>
  </si>
  <si>
    <t xml:space="preserve">23-80 45 00 Electric Power Treatment Devices</t>
  </si>
  <si>
    <t xml:space="preserve">23-80 45 11 Capacitors</t>
  </si>
  <si>
    <t xml:space="preserve">23-80 45 11 11 Capacitors</t>
  </si>
  <si>
    <t xml:space="preserve">23-80 45 11 14 Power Factor Controls (Cosinus Phi)</t>
  </si>
  <si>
    <t xml:space="preserve">23-80 45 14 Harmonic Control Devices</t>
  </si>
  <si>
    <t xml:space="preserve">23-80 45 14 11 Electric Interference Suppressor Filters</t>
  </si>
  <si>
    <t xml:space="preserve">23-80 50 00 Terminals for Power Supply</t>
  </si>
  <si>
    <t xml:space="preserve">23-80 50 11 Switches and Receptacles</t>
  </si>
  <si>
    <t xml:space="preserve">23-80 50 11 11 Receptacle Terminal Units</t>
  </si>
  <si>
    <t xml:space="preserve">23-80 50 11 14 Switches</t>
  </si>
  <si>
    <t xml:space="preserve">23-80 50 11 17 Ground Fault Receptacles</t>
  </si>
  <si>
    <t xml:space="preserve">23-80 50 11 21 Extension Cords</t>
  </si>
  <si>
    <t xml:space="preserve">23-80 50 11 24 Accessories for Receptacles</t>
  </si>
  <si>
    <t xml:space="preserve">23-80 50 11 24 11 Telltale Lamps</t>
  </si>
  <si>
    <t xml:space="preserve">23-80 50 11 24 14 Receptacle Protectors</t>
  </si>
  <si>
    <t xml:space="preserve">23-80 50 11 24 17 Adapters</t>
  </si>
  <si>
    <t xml:space="preserve">23-80 50 14 Plug Connectors</t>
  </si>
  <si>
    <t xml:space="preserve">23-80 70 00 Lighting</t>
  </si>
  <si>
    <t xml:space="preserve">23-80 70 11 Luminaries for Internal Lighting</t>
  </si>
  <si>
    <t xml:space="preserve">23-80 70 11 11 General Luminaries, Non Directional</t>
  </si>
  <si>
    <t xml:space="preserve">23-80 70 11 14 General Luminaries, Directional</t>
  </si>
  <si>
    <t xml:space="preserve">23-80 70 11 14 11 Downlights</t>
  </si>
  <si>
    <t xml:space="preserve">23-80 70 11 14 14 Uplights</t>
  </si>
  <si>
    <t xml:space="preserve">23-80 70 11 14 17 Direct/Indirect</t>
  </si>
  <si>
    <t xml:space="preserve">23-80 70 11 14 21 Spots and Tracklight Specialties</t>
  </si>
  <si>
    <t xml:space="preserve">23-80 70 11 17 Specialized Lighting by Location or Use</t>
  </si>
  <si>
    <t xml:space="preserve">23-80 70 11 21 Emergency Lighting</t>
  </si>
  <si>
    <t xml:space="preserve">23-80 70 11 24 Fiber Optic Lighting</t>
  </si>
  <si>
    <t xml:space="preserve">23-80 70 14 Luminaries for External Lighting</t>
  </si>
  <si>
    <t xml:space="preserve">23-80 70 14 11 Amenity Lighting</t>
  </si>
  <si>
    <t xml:space="preserve">23-80 70 14 11 11 Lighting Bollards</t>
  </si>
  <si>
    <t xml:space="preserve">23-80 70 14 11 14 Post-Top Lighting</t>
  </si>
  <si>
    <t xml:space="preserve">23-80 70 14 11 17 Wall or Ceiling Mounted External Lighting</t>
  </si>
  <si>
    <t xml:space="preserve">23-80 70 14 11 21 Buried Uplights</t>
  </si>
  <si>
    <t xml:space="preserve">23-80 70 14 14 Exterior Floodlights</t>
  </si>
  <si>
    <t xml:space="preserve">23-80 70 14 17 Exterior Spotlights</t>
  </si>
  <si>
    <t xml:space="preserve">23-80 70 14 21 Street and Roadway Lighting</t>
  </si>
  <si>
    <t xml:space="preserve">23-80 70 14 24 Aircraft Paving Lighting</t>
  </si>
  <si>
    <t xml:space="preserve">23-80 70 14 27 Security Lighting</t>
  </si>
  <si>
    <t xml:space="preserve">23-80 70 17 Communication Lighting Specialties</t>
  </si>
  <si>
    <t xml:space="preserve">23-80 70 17 11 Emergency Signs</t>
  </si>
  <si>
    <t xml:space="preserve">23-80 70 17 14 Illuminated Signs/Boards</t>
  </si>
  <si>
    <t xml:space="preserve">23-80 70 17 17 Publicity Lighting</t>
  </si>
  <si>
    <t xml:space="preserve">23-80 70 17 21 Lasers</t>
  </si>
  <si>
    <t xml:space="preserve">23-80 70 21 Lamps</t>
  </si>
  <si>
    <t xml:space="preserve">23-80 70 21 11 Halogen Lamps</t>
  </si>
  <si>
    <t xml:space="preserve">23-80 70 21 14 Incandescent Lamps</t>
  </si>
  <si>
    <t xml:space="preserve">23-80 70 21 17 Discharge Lamps</t>
  </si>
  <si>
    <t xml:space="preserve">23-80 70 21 17 11 Fluorescent Lamps</t>
  </si>
  <si>
    <t xml:space="preserve">23-80 70 21 17 14 Compact Fluorescent Lamps</t>
  </si>
  <si>
    <t xml:space="preserve">23-80 70 21 17 17 Sodium Vapor Lamps</t>
  </si>
  <si>
    <t xml:space="preserve">23-80 70 21 17 21 High Pressure Discharge Lamps</t>
  </si>
  <si>
    <t xml:space="preserve">23-80 70 21 99 Other Lamps</t>
  </si>
  <si>
    <t xml:space="preserve">23-80 70 24 Accessories for Lighting</t>
  </si>
  <si>
    <t xml:space="preserve">23-80 70 24 11 Lampholders</t>
  </si>
  <si>
    <t xml:space="preserve">23-80 70 24 14 Lighting Diffusers</t>
  </si>
  <si>
    <t xml:space="preserve">23-80 70 24 17 Ballast for Fluorescent Lamps</t>
  </si>
  <si>
    <t xml:space="preserve">23-80 70 24 21 Lighting Tracks</t>
  </si>
  <si>
    <t xml:space="preserve">23-80 70 24 24 Lampshades</t>
  </si>
  <si>
    <t xml:space="preserve">23-80 70 27 Gas Lighting</t>
  </si>
  <si>
    <t xml:space="preserve">23-85 00 00 Information and Communication</t>
  </si>
  <si>
    <t xml:space="preserve">23-85 05 00 Complete Information Systems</t>
  </si>
  <si>
    <t xml:space="preserve">23-85 05 11 Complete Audio Information Systems</t>
  </si>
  <si>
    <t xml:space="preserve">23-85 05 11 11 Complete Audio Systems</t>
  </si>
  <si>
    <t xml:space="preserve">23-85 05 11 14 Complete Sound Signal Systems</t>
  </si>
  <si>
    <t xml:space="preserve">23-85 05 11 17 Complete Public Address Systems</t>
  </si>
  <si>
    <t xml:space="preserve">23-85 05 11 21 Complete Paging Systems</t>
  </si>
  <si>
    <t xml:space="preserve">23-85 05 14 Complete Visual Information Systems</t>
  </si>
  <si>
    <t xml:space="preserve">23-85 05 14 11 Complete Centralized Time Distribution</t>
  </si>
  <si>
    <t xml:space="preserve">23-85 05 14 14 Complete News Tray Systems</t>
  </si>
  <si>
    <t xml:space="preserve">23-85 05 14 17 Complete Projection Systems</t>
  </si>
  <si>
    <t xml:space="preserve">23-85 05 14 21 Complete Visual Signaling</t>
  </si>
  <si>
    <t xml:space="preserve">23-85 05 14 21 11 Mechanical Signals</t>
  </si>
  <si>
    <t xml:space="preserve">23-85 05 17 Complete Audio-Visual Systems</t>
  </si>
  <si>
    <t xml:space="preserve">23-85 05 17 11 Broadcasting Equipment</t>
  </si>
  <si>
    <t xml:space="preserve">23-85 05 17 11 11 Television Broadcasting Equipment</t>
  </si>
  <si>
    <t xml:space="preserve">23-85 05 17 11 14 Multimedia Broadcasting Equipment</t>
  </si>
  <si>
    <t xml:space="preserve">23-85 05 17 11 17 Broadcasting Light Signals</t>
  </si>
  <si>
    <t xml:space="preserve">23-85 10 00 General Information Systems</t>
  </si>
  <si>
    <t xml:space="preserve">23-85 10 11 Audio Information, Sound Signals</t>
  </si>
  <si>
    <t xml:space="preserve">23-85 10 11 11 Sound and Signal Devices</t>
  </si>
  <si>
    <t xml:space="preserve">23-85 10 11 11 11 Bells, Carillons, Single Units</t>
  </si>
  <si>
    <t xml:space="preserve">23-85 10 11 11 14 Sirens</t>
  </si>
  <si>
    <t xml:space="preserve">23-85 10 11 11 17 Aerials</t>
  </si>
  <si>
    <t xml:space="preserve">23-85 10 11 11 21 Speakers</t>
  </si>
  <si>
    <t xml:space="preserve">23-85 10 11 14 Audio Equipment</t>
  </si>
  <si>
    <t xml:space="preserve">23-85 10 11 14 11 Audio Recorders</t>
  </si>
  <si>
    <t xml:space="preserve">23-85 10 11 14 14 Sound Reinforcement</t>
  </si>
  <si>
    <t xml:space="preserve">23-85 10 11 14 14 11 Microphones</t>
  </si>
  <si>
    <t xml:space="preserve">23-85 10 11 14 14 14 Loudspeakers</t>
  </si>
  <si>
    <t xml:space="preserve">23-85 10 11 14 14 17 Sound Amplifiers</t>
  </si>
  <si>
    <t xml:space="preserve">23-85 10 11 14 14 21 Audio Equalizers</t>
  </si>
  <si>
    <t xml:space="preserve">23-85 10 11 14 17 Headphones</t>
  </si>
  <si>
    <t xml:space="preserve">23-85 10 11 14 21 Audio Reproducing Units</t>
  </si>
  <si>
    <t xml:space="preserve">23-85 10 11 14 24 Audio Information Accessories</t>
  </si>
  <si>
    <t xml:space="preserve">23-85 10 14 Visual Information Systems</t>
  </si>
  <si>
    <t xml:space="preserve">23-85 10 14 11 Cameras</t>
  </si>
  <si>
    <t xml:space="preserve">23-85 10 14 11 11 Analog Cameras</t>
  </si>
  <si>
    <t xml:space="preserve">23-85 10 14 11 14 Digital Cameras</t>
  </si>
  <si>
    <t xml:space="preserve">23-85 10 14 14 Slide Projectors</t>
  </si>
  <si>
    <t xml:space="preserve">23-85 10 14 17 Overhead Projectors</t>
  </si>
  <si>
    <t xml:space="preserve">23-85 10 14 21 Presentation Systems</t>
  </si>
  <si>
    <t xml:space="preserve">23-85 10 14 24 Video Monitors</t>
  </si>
  <si>
    <t xml:space="preserve">23-85 10 14 24 11 Cathode Ray Tube (CRT) Video Monitors</t>
  </si>
  <si>
    <t xml:space="preserve">23-85 10 14 24 14 Liquid Crystal Display (LCD) Video Monitors</t>
  </si>
  <si>
    <t xml:space="preserve">23-85 10 14 24 17 Plasma Video Monitors</t>
  </si>
  <si>
    <t xml:space="preserve">23-85 10 14 27 Video Walls</t>
  </si>
  <si>
    <t xml:space="preserve">23-85 10 14 31 Projection Screens</t>
  </si>
  <si>
    <t xml:space="preserve">23-85 10 17 Audio-Visual Systems</t>
  </si>
  <si>
    <t xml:space="preserve">23-85 10 17 11 Audio-Visual System Components </t>
  </si>
  <si>
    <t xml:space="preserve">23-85 10 17 11 11 Broadcasting Receiving Equipment</t>
  </si>
  <si>
    <t xml:space="preserve">23-85 10 17 11 14 Audio-Visual Recorders (Cam-Corders)</t>
  </si>
  <si>
    <t xml:space="preserve">23-85 10 17 11 17 Film Projectors</t>
  </si>
  <si>
    <t xml:space="preserve">23-85 10 17 11 21 Data/Multi/Media Projectors</t>
  </si>
  <si>
    <t xml:space="preserve">23-85 10 17 11 24 Video Reproduction</t>
  </si>
  <si>
    <t xml:space="preserve">23-85 30 00 Safety and Security Information Systems</t>
  </si>
  <si>
    <t xml:space="preserve">23-85 30 11 Access Controls</t>
  </si>
  <si>
    <t xml:space="preserve">23-85 30 11 11 Access Control and Counting Systems</t>
  </si>
  <si>
    <t xml:space="preserve">23-85 30 11 14 Centralized Code Reading Systems</t>
  </si>
  <si>
    <t xml:space="preserve">23-85 30 11 17 Electronic Key Systems</t>
  </si>
  <si>
    <t xml:space="preserve">23-85 30 11 21 Pressure Mats</t>
  </si>
  <si>
    <t xml:space="preserve">23-85 30 11 24 Micro-Switch Contacts for Doors and Windows</t>
  </si>
  <si>
    <t xml:space="preserve">23-85 30 11 27 Door Answering</t>
  </si>
  <si>
    <t xml:space="preserve">23-85 30 11 31 Security Access</t>
  </si>
  <si>
    <t xml:space="preserve">23-85 30 14 Presence Detection/Registration</t>
  </si>
  <si>
    <t xml:space="preserve">23-85 30 14 11 Clocking-In and Recording</t>
  </si>
  <si>
    <t xml:space="preserve">23-85 30 14 14 Movement/Vibration Detection</t>
  </si>
  <si>
    <t xml:space="preserve">23-85 30 14 17 Break-Glass Detection</t>
  </si>
  <si>
    <t xml:space="preserve">23-85 30 14 21 Surveillance Mirrors</t>
  </si>
  <si>
    <t xml:space="preserve">23-85 30 14 24 Manual Alert Control</t>
  </si>
  <si>
    <t xml:space="preserve">23-85 30 14 27 Microwave Detectors</t>
  </si>
  <si>
    <t xml:space="preserve">23-85 30 14 31 Infra-Red Radiation Detectors</t>
  </si>
  <si>
    <t xml:space="preserve">23-85 30 14 34 Door Bells, Buzzers</t>
  </si>
  <si>
    <t xml:space="preserve">23-85 30 17 Closed Circuit Guarding Systems</t>
  </si>
  <si>
    <t xml:space="preserve">23-85 30 17 11 Closed Circuit TV Systems</t>
  </si>
  <si>
    <t xml:space="preserve">23-85 30 17 14 Video Surveillance</t>
  </si>
  <si>
    <t xml:space="preserve">23-85 30 17 17 Closed Circuit Television Recorders</t>
  </si>
  <si>
    <t xml:space="preserve">23-85 30 17 17 11 Analog Closed Circuit Television Recorders</t>
  </si>
  <si>
    <t xml:space="preserve">23-85 30 17 17 14 Digital Closed Circuit Television Recorders</t>
  </si>
  <si>
    <t xml:space="preserve">23-85 30 21 Environmental Detection/Registration</t>
  </si>
  <si>
    <t xml:space="preserve">23-85 30 21 11 Fire Detection, Monitoring and Alarm</t>
  </si>
  <si>
    <t xml:space="preserve">23-85 30 21 11 11 Fire/Smoke Detectors</t>
  </si>
  <si>
    <t xml:space="preserve">23-85 30 21 11 11 11 Smoke Detectors</t>
  </si>
  <si>
    <t xml:space="preserve">23-85 30 21 11 11 14 Inonization Detectors</t>
  </si>
  <si>
    <t xml:space="preserve">23-85 30 21 11 11 17 Temperature Monitors</t>
  </si>
  <si>
    <t xml:space="preserve">23-85 30 21 11 14 Alarm Panels</t>
  </si>
  <si>
    <t xml:space="preserve">23-85 30 21 11 17 Other Components</t>
  </si>
  <si>
    <t xml:space="preserve">23-85 30 21 14 Concentration Detection Components</t>
  </si>
  <si>
    <t xml:space="preserve">23-85 30 21 14 11 Concentration Detection Bells and Sounders</t>
  </si>
  <si>
    <t xml:space="preserve">23-85 30 21 14 14 Concentration Detection Alarm Glasses</t>
  </si>
  <si>
    <t xml:space="preserve">23-85 30 21 14 99 Other Concentration Detection Components</t>
  </si>
  <si>
    <t xml:space="preserve">23-85 30 24 Emergency Call Systems</t>
  </si>
  <si>
    <t xml:space="preserve">23-85 30 24 11 Call Systems for the Disabled</t>
  </si>
  <si>
    <t xml:space="preserve">23-85 30 24 14 Nurse Call Systems</t>
  </si>
  <si>
    <t xml:space="preserve">23-85 30 27 Built-In Failure Detection</t>
  </si>
  <si>
    <t xml:space="preserve">23-85 30 27 11 Infiltration Detection</t>
  </si>
  <si>
    <t xml:space="preserve">23-85 30 27 14 Service Leak Detection</t>
  </si>
  <si>
    <t xml:space="preserve">23-85 30 27 14 11 Gas Leak Detection Agents</t>
  </si>
  <si>
    <t xml:space="preserve">23-85 30 27 14 14 Water Leak Detection</t>
  </si>
  <si>
    <t xml:space="preserve">23-85 50 00 Communication Systems</t>
  </si>
  <si>
    <t xml:space="preserve">23-85 50 11 Communication Circuits</t>
  </si>
  <si>
    <t xml:space="preserve">23-85 50 14 Telephone and Intercommunication Equipment</t>
  </si>
  <si>
    <t xml:space="preserve">23-85 50 14 11 Single Line Telephone Systems</t>
  </si>
  <si>
    <t xml:space="preserve">23-85 50 14 14 Multiple Line Telephone Systems</t>
  </si>
  <si>
    <t xml:space="preserve">23-85 50 14 17 Telephone Equipment</t>
  </si>
  <si>
    <t xml:space="preserve">23-85 50 14 21 Intercommunication Equipment</t>
  </si>
  <si>
    <t xml:space="preserve">23-85 50 17 Communication and Data Processing Equipment</t>
  </si>
  <si>
    <t xml:space="preserve">23-85 50 17 11 Computer Network Equipment</t>
  </si>
  <si>
    <t xml:space="preserve">23-85 50 17 11 11 Computer Servers</t>
  </si>
  <si>
    <t xml:space="preserve">23-85 50 17 11 14 Network Switchers</t>
  </si>
  <si>
    <t xml:space="preserve">23-85 50 17 11 17 Network Routers</t>
  </si>
  <si>
    <t xml:space="preserve">23-85 50 21 Cable Transmission and Reception Equipment</t>
  </si>
  <si>
    <t xml:space="preserve">23-85 50 21 11 Cable Transmission and Reception Amplifiers</t>
  </si>
  <si>
    <t xml:space="preserve">23-85 50 21 14 Cable Transmission and Reception Modulators</t>
  </si>
  <si>
    <t xml:space="preserve">23-85 50 21 17 Cable Transmission and Reception Control Equipment</t>
  </si>
  <si>
    <t xml:space="preserve">23-85 50 24 Broadcast Transmission and Reception Equipment</t>
  </si>
  <si>
    <t xml:space="preserve">23-85 50 24 11 Broadcast Transmitters</t>
  </si>
  <si>
    <t xml:space="preserve">23-85 50 24 14 Broadcast Antennas</t>
  </si>
  <si>
    <t xml:space="preserve">23-85 50 24 17 Broadcast Amplifiers</t>
  </si>
  <si>
    <t xml:space="preserve">23-85 50 24 21 Broadcast Control Equipment</t>
  </si>
  <si>
    <t xml:space="preserve">23-85 50 27 Microwave Transmission and Reception Equipment</t>
  </si>
  <si>
    <t xml:space="preserve">23-85 50 27 11 Microwave Transmitters</t>
  </si>
  <si>
    <t xml:space="preserve">23-85 50 27 14 Microwave Antennas</t>
  </si>
  <si>
    <t xml:space="preserve">23-85 50 27 17 Satellite Dishes</t>
  </si>
  <si>
    <t xml:space="preserve">23-85 50 27 21 Microwave Amplifiers</t>
  </si>
  <si>
    <t xml:space="preserve">23-85 50 27 24 Microwave Receivers</t>
  </si>
  <si>
    <t xml:space="preserve">23-85 50 31 Intercom Systems</t>
  </si>
  <si>
    <t xml:space="preserve">23-85 50 31 11 Door Entry Telephones</t>
  </si>
  <si>
    <t xml:space="preserve">23-85 50 99 Other Communications Systems</t>
  </si>
  <si>
    <t xml:space="preserve">23-85 50 99 11 Videophone Systems</t>
  </si>
  <si>
    <t xml:space="preserve">23-85 50 99 14 Conference Systems</t>
  </si>
  <si>
    <t xml:space="preserve">23-85 50 99 17 Breakdown Call Systems</t>
  </si>
  <si>
    <t xml:space="preserve">23-85 80 00 Building Automation and Control</t>
  </si>
  <si>
    <t xml:space="preserve">23-85 80 11 Building Controls</t>
  </si>
  <si>
    <t xml:space="preserve">23-85 80 11 11 Clock Controls</t>
  </si>
  <si>
    <t xml:space="preserve">23-85 80 11 14 Door Controls</t>
  </si>
  <si>
    <t xml:space="preserve">23-85 80 11 17 Elevator Monitoring and Controls</t>
  </si>
  <si>
    <t xml:space="preserve">23-85 80 11 21 Energy Monitoring and Controls</t>
  </si>
  <si>
    <t xml:space="preserve">23-85 80 11 24 Environmental Controls</t>
  </si>
  <si>
    <t xml:space="preserve">23-85 80 11 27 Lighting Controls</t>
  </si>
</sst>
</file>

<file path=xl/styles.xml><?xml version="1.0" encoding="utf-8"?>
<styleSheet xmlns="http://schemas.openxmlformats.org/spreadsheetml/2006/main">
  <numFmts count="7">
    <numFmt numFmtId="164" formatCode="General"/>
    <numFmt numFmtId="165" formatCode="0"/>
    <numFmt numFmtId="166" formatCode="[$-409]d\-mmm\-yyyy;@"/>
    <numFmt numFmtId="167" formatCode="h:mm;@"/>
    <numFmt numFmtId="168" formatCode="0.00"/>
    <numFmt numFmtId="169" formatCode="[$-409]m/d/yyyy\ h:mm"/>
    <numFmt numFmtId="170" formatCode="[$-409]d\-mmm\-yy;@"/>
  </numFmts>
  <fonts count="10">
    <font>
      <sz val="10"/>
      <name val="Arial"/>
      <family val="0"/>
    </font>
    <font>
      <sz val="10"/>
      <name val="Arial"/>
      <family val="0"/>
    </font>
    <font>
      <sz val="10"/>
      <name val="Arial"/>
      <family val="0"/>
    </font>
    <font>
      <sz val="10"/>
      <name val="Arial"/>
      <family val="0"/>
    </font>
    <font>
      <b val="true"/>
      <sz val="10"/>
      <name val="Arial"/>
      <family val="2"/>
    </font>
    <font>
      <u val="single"/>
      <sz val="10"/>
      <name val="Arial"/>
      <family val="2"/>
    </font>
    <font>
      <sz val="10"/>
      <name val="Arial"/>
      <family val="2"/>
    </font>
    <font>
      <sz val="10"/>
      <color rgb="FFFFFFFF"/>
      <name val="Arial"/>
      <family val="2"/>
    </font>
    <font>
      <i val="true"/>
      <sz val="10"/>
      <name val="Arial"/>
      <family val="2"/>
    </font>
    <font>
      <u val="single"/>
      <sz val="10"/>
      <color rgb="FF0000FF"/>
      <name val="Arial"/>
      <family val="2"/>
    </font>
  </fonts>
  <fills count="12">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FFFF99"/>
        <bgColor rgb="FFFFFFCC"/>
      </patternFill>
    </fill>
    <fill>
      <patternFill patternType="solid">
        <fgColor rgb="FF000000"/>
        <bgColor rgb="FF003300"/>
      </patternFill>
    </fill>
    <fill>
      <patternFill patternType="solid">
        <fgColor rgb="FFCCFFCC"/>
        <bgColor rgb="FFCCFFFF"/>
      </patternFill>
    </fill>
    <fill>
      <patternFill patternType="solid">
        <fgColor rgb="FFCC99FF"/>
        <bgColor rgb="FF9999FF"/>
      </patternFill>
    </fill>
    <fill>
      <patternFill patternType="solid">
        <fgColor rgb="FFFFCC99"/>
        <bgColor rgb="FFC0C0C0"/>
      </patternFill>
    </fill>
    <fill>
      <patternFill patternType="solid">
        <fgColor rgb="FF969696"/>
        <bgColor rgb="FF808080"/>
      </patternFill>
    </fill>
    <fill>
      <patternFill patternType="solid">
        <fgColor rgb="FFFFCC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7"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false" hidden="false"/>
    </xf>
    <xf numFmtId="164" fontId="0" fillId="7" borderId="1" xfId="0" applyFont="false" applyBorder="true" applyAlignment="false" applyProtection="true">
      <alignment horizontal="general" vertical="bottom" textRotation="0" wrapText="false" indent="0" shrinkToFit="false"/>
      <protection locked="false" hidden="false"/>
    </xf>
    <xf numFmtId="164" fontId="0" fillId="6" borderId="1" xfId="0" applyFont="false" applyBorder="true" applyAlignment="false" applyProtection="true">
      <alignment horizontal="general" vertical="bottom" textRotation="0" wrapText="false" indent="0" shrinkToFit="false"/>
      <protection locked="false" hidden="false"/>
    </xf>
    <xf numFmtId="164" fontId="0" fillId="8" borderId="1" xfId="0" applyFont="false" applyBorder="true" applyAlignment="false" applyProtection="true">
      <alignment horizontal="general" vertical="bottom" textRotation="0" wrapText="false" indent="0" shrinkToFit="false"/>
      <protection locked="false" hidden="false"/>
    </xf>
    <xf numFmtId="164" fontId="0" fillId="4" borderId="1" xfId="0" applyFont="false" applyBorder="true" applyAlignment="true" applyProtection="true">
      <alignment horizontal="right"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9" borderId="1" xfId="0" applyFont="true" applyBorder="true" applyAlignment="true" applyProtection="true">
      <alignment horizontal="center" vertical="bottom" textRotation="90" wrapText="false" indent="0" shrinkToFit="true" readingOrder="1"/>
      <protection locked="true" hidden="false"/>
    </xf>
    <xf numFmtId="164" fontId="4" fillId="9" borderId="1" xfId="0" applyFont="true" applyBorder="true" applyAlignment="true" applyProtection="true">
      <alignment horizontal="center" vertical="bottom" textRotation="90" wrapText="false" indent="0" shrinkToFit="true"/>
      <protection locked="true" hidden="false"/>
    </xf>
    <xf numFmtId="164" fontId="8" fillId="9" borderId="1" xfId="0" applyFont="true" applyBorder="true" applyAlignment="true" applyProtection="true">
      <alignment horizontal="center" vertical="bottom" textRotation="90" wrapText="false" indent="0" shrinkToFit="true"/>
      <protection locked="true" hidden="false"/>
    </xf>
    <xf numFmtId="164" fontId="0" fillId="9" borderId="1" xfId="0" applyFont="true" applyBorder="true" applyAlignment="true" applyProtection="true">
      <alignment horizontal="center" vertical="bottom" textRotation="90" wrapText="false" indent="0" shrinkToFit="true"/>
      <protection locked="true" hidden="false"/>
    </xf>
    <xf numFmtId="164" fontId="8" fillId="0" borderId="1" xfId="0" applyFont="true" applyBorder="true" applyAlignment="true" applyProtection="true">
      <alignment horizontal="center" vertical="bottom" textRotation="90" wrapText="false" indent="0" shrinkToFit="true" readingOrder="1"/>
      <protection locked="true" hidden="false"/>
    </xf>
    <xf numFmtId="164" fontId="0" fillId="0" borderId="0" xfId="0" applyFont="false" applyBorder="false" applyAlignment="true" applyProtection="false">
      <alignment horizontal="general" vertical="bottom" textRotation="90" wrapText="false" indent="0" shrinkToFit="true"/>
      <protection locked="true" hidden="false"/>
    </xf>
    <xf numFmtId="165" fontId="0" fillId="4" borderId="1" xfId="0" applyFont="false" applyBorder="true" applyAlignment="false" applyProtection="true">
      <alignment horizontal="general" vertical="bottom" textRotation="0" wrapText="false" indent="0" shrinkToFit="false"/>
      <protection locked="true" hidden="false"/>
    </xf>
    <xf numFmtId="164" fontId="9" fillId="4" borderId="1" xfId="20" applyFont="false" applyBorder="true" applyAlignment="true" applyProtection="true">
      <alignment horizontal="general" vertical="bottom" textRotation="0" wrapText="false" indent="0" shrinkToFit="false"/>
      <protection locked="false" hidden="false"/>
    </xf>
    <xf numFmtId="166" fontId="0" fillId="4" borderId="1" xfId="0" applyFont="false" applyBorder="true" applyAlignment="true" applyProtection="true">
      <alignment horizontal="general" vertical="bottom" textRotation="0" wrapText="false" indent="0" shrinkToFit="true"/>
      <protection locked="true" hidden="false"/>
    </xf>
    <xf numFmtId="167" fontId="0" fillId="4" borderId="1" xfId="0" applyFont="false" applyBorder="true" applyAlignment="false" applyProtection="true">
      <alignment horizontal="general" vertical="bottom" textRotation="0" wrapText="false" indent="0" shrinkToFit="false"/>
      <protection locked="true" hidden="false"/>
    </xf>
    <xf numFmtId="164" fontId="6" fillId="4" borderId="1" xfId="0" applyFont="true" applyBorder="true" applyAlignment="true" applyProtection="true">
      <alignment horizontal="right" vertical="bottom" textRotation="0" wrapText="false" indent="0" shrinkToFit="false"/>
      <protection locked="false" hidden="false"/>
    </xf>
    <xf numFmtId="164" fontId="9" fillId="4" borderId="1" xfId="20" applyFont="true" applyBorder="true" applyAlignment="true" applyProtection="true">
      <alignment horizontal="general" vertical="bottom" textRotation="0" wrapText="false" indent="0" shrinkToFit="false"/>
      <protection locked="false" hidden="false"/>
    </xf>
    <xf numFmtId="164" fontId="0" fillId="10" borderId="1" xfId="0" applyFont="false" applyBorder="true" applyAlignment="false" applyProtection="true">
      <alignment horizontal="general" vertical="bottom" textRotation="0" wrapText="false" indent="0" shrinkToFit="false"/>
      <protection locked="false" hidden="false"/>
    </xf>
    <xf numFmtId="164" fontId="0" fillId="9" borderId="1" xfId="0" applyFont="true" applyBorder="true" applyAlignment="true" applyProtection="true">
      <alignment horizontal="center" vertical="bottom" textRotation="90" wrapText="false" indent="0" shrinkToFit="true" readingOrder="1"/>
      <protection locked="true" hidden="false"/>
    </xf>
    <xf numFmtId="164" fontId="8" fillId="9" borderId="1" xfId="0" applyFont="true" applyBorder="true" applyAlignment="true" applyProtection="true">
      <alignment horizontal="center" vertical="bottom" textRotation="90" wrapText="false" indent="0" shrinkToFit="true" readingOrder="1"/>
      <protection locked="true" hidden="false"/>
    </xf>
    <xf numFmtId="164" fontId="0" fillId="0" borderId="0" xfId="0" applyFont="false" applyBorder="false" applyAlignment="true" applyProtection="false">
      <alignment horizontal="general" vertical="bottom" textRotation="90" wrapText="false" indent="0" shrinkToFit="true" readingOrder="1"/>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90" wrapText="false" indent="0" shrinkToFit="false"/>
      <protection locked="true" hidden="false"/>
    </xf>
    <xf numFmtId="164" fontId="0" fillId="0" borderId="0" xfId="0" applyFont="false" applyBorder="false" applyAlignment="true" applyProtection="false">
      <alignment horizontal="center" vertical="bottom" textRotation="90" wrapText="false" indent="0" shrinkToFit="true" readingOrder="1"/>
      <protection locked="true" hidden="false"/>
    </xf>
    <xf numFmtId="168" fontId="0" fillId="6" borderId="1" xfId="0" applyFont="false" applyBorder="true" applyAlignment="false" applyProtection="true">
      <alignment horizontal="general" vertical="bottom" textRotation="0" wrapText="false" indent="0" shrinkToFit="false"/>
      <protection locked="false" hidden="false"/>
    </xf>
    <xf numFmtId="164" fontId="6" fillId="9" borderId="1" xfId="0" applyFont="true" applyBorder="true" applyAlignment="true" applyProtection="true">
      <alignment horizontal="center" vertical="bottom" textRotation="90" wrapText="false" indent="0" shrinkToFit="true" readingOrder="1"/>
      <protection locked="true" hidden="false"/>
    </xf>
    <xf numFmtId="164" fontId="8" fillId="11" borderId="1" xfId="0" applyFont="true" applyBorder="true" applyAlignment="true" applyProtection="false">
      <alignment horizontal="center" vertical="bottom" textRotation="90" wrapText="false" indent="0" shrinkToFit="true" readingOrder="1"/>
      <protection locked="true" hidden="false"/>
    </xf>
    <xf numFmtId="168" fontId="0" fillId="4" borderId="1" xfId="0" applyFont="false" applyBorder="tru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false">
      <alignment horizontal="center" vertical="bottom" textRotation="90" wrapText="false" indent="0" shrinkToFit="true" readingOrder="1"/>
      <protection locked="true" hidden="false"/>
    </xf>
    <xf numFmtId="165" fontId="0" fillId="4" borderId="1" xfId="0" applyFont="true" applyBorder="true" applyAlignment="false" applyProtection="true">
      <alignment horizontal="general" vertical="bottom" textRotation="0" wrapText="false" indent="0" shrinkToFit="false"/>
      <protection locked="true" hidden="false"/>
    </xf>
    <xf numFmtId="164" fontId="8" fillId="9" borderId="1" xfId="0" applyFont="true" applyBorder="true" applyAlignment="true" applyProtection="false">
      <alignment horizontal="center" vertical="bottom" textRotation="90" wrapText="false" indent="0" shrinkToFit="true" readingOrder="1"/>
      <protection locked="true" hidden="false"/>
    </xf>
    <xf numFmtId="169" fontId="0" fillId="4" borderId="1" xfId="0" applyFont="false" applyBorder="true" applyAlignment="false" applyProtection="true">
      <alignment horizontal="general" vertical="bottom" textRotation="0" wrapText="false" indent="0" shrinkToFit="false"/>
      <protection locked="false" hidden="false"/>
    </xf>
    <xf numFmtId="170" fontId="0" fillId="4" borderId="1" xfId="0" applyFont="false" applyBorder="true" applyAlignment="false" applyProtection="true">
      <alignment horizontal="general" vertical="bottom" textRotation="0" wrapText="false" indent="0" shrinkToFit="false"/>
      <protection locked="false" hidden="false"/>
    </xf>
    <xf numFmtId="164" fontId="8" fillId="9" borderId="1" xfId="0" applyFont="true" applyBorder="true" applyAlignment="true" applyProtection="true">
      <alignment horizontal="general" vertical="bottom" textRotation="90" wrapText="false" indent="0" shrinkToFit="tru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64" fontId="6" fillId="6" borderId="1" xfId="0" applyFont="true" applyBorder="true" applyAlignment="false" applyProtection="true">
      <alignment horizontal="general" vertical="bottom" textRotation="0" wrapText="false" indent="0" shrinkToFit="false"/>
      <protection locked="fals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4" fontId="4" fillId="9" borderId="1" xfId="0" applyFont="true" applyBorder="true" applyAlignment="true" applyProtection="false">
      <alignment horizontal="center" vertical="bottom" textRotation="90" wrapText="false" indent="0" shrinkToFit="true" readingOrder="1"/>
      <protection locked="true" hidden="false"/>
    </xf>
    <xf numFmtId="164" fontId="0" fillId="9" borderId="1" xfId="0" applyFont="true" applyBorder="true" applyAlignment="true" applyProtection="false">
      <alignment horizontal="center" vertical="bottom" textRotation="90" wrapText="false" indent="0" shrinkToFit="true" readingOrder="1"/>
      <protection locked="true" hidden="false"/>
    </xf>
    <xf numFmtId="170" fontId="0" fillId="4" borderId="1" xfId="0" applyFont="false" applyBorder="true" applyAlignment="false" applyProtection="false">
      <alignment horizontal="general" vertical="bottom" textRotation="0" wrapText="false" indent="0" shrinkToFit="false"/>
      <protection locked="true" hidden="false"/>
    </xf>
    <xf numFmtId="164" fontId="4" fillId="9" borderId="1" xfId="0" applyFont="true" applyBorder="true" applyAlignment="true" applyProtection="false">
      <alignment horizontal="left" vertical="bottom" textRotation="90" wrapText="false" indent="0" shrinkToFit="true" readingOrder="1"/>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jects/COBIE/COBIE%202.0/Build/COBIEProcessor/COBIEProcessor20V1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vit Processor"/>
      <sheetName val="Lookups"/>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2" min="2" style="0" width="7.42"/>
    <col collapsed="false" customWidth="true" hidden="false" outlineLevel="0" max="3" min="3" style="0" width="10.71"/>
    <col collapsed="false" customWidth="true" hidden="false" outlineLevel="0" max="4" min="4" style="0" width="44.13"/>
    <col collapsed="false" customWidth="true" hidden="false" outlineLevel="0" max="5" min="5" style="0" width="10.71"/>
  </cols>
  <sheetData>
    <row r="1" customFormat="false" ht="12.75" hidden="false" customHeight="false" outlineLevel="0" collapsed="false">
      <c r="A1" s="1" t="s">
        <v>0</v>
      </c>
      <c r="B1" s="1"/>
      <c r="C1" s="1"/>
      <c r="D1" s="1"/>
      <c r="E1" s="1"/>
    </row>
    <row r="2" customFormat="false" ht="12.75" hidden="false" customHeight="false" outlineLevel="0" collapsed="false">
      <c r="A2" s="2"/>
      <c r="B2" s="2"/>
      <c r="C2" s="2"/>
      <c r="D2" s="2"/>
      <c r="E2" s="2"/>
    </row>
    <row r="3" customFormat="false" ht="12.75" hidden="false" customHeight="false" outlineLevel="0" collapsed="false">
      <c r="A3" s="2"/>
      <c r="B3" s="2"/>
      <c r="C3" s="2"/>
      <c r="D3" s="2"/>
      <c r="E3" s="2"/>
    </row>
    <row r="4" customFormat="false" ht="12.75" hidden="false" customHeight="false" outlineLevel="0" collapsed="false">
      <c r="A4" s="3" t="s">
        <v>1</v>
      </c>
      <c r="B4" s="3"/>
      <c r="C4" s="3"/>
      <c r="D4" s="3"/>
      <c r="E4" s="3"/>
    </row>
    <row r="5" customFormat="false" ht="92.25" hidden="false" customHeight="true" outlineLevel="0" collapsed="false">
      <c r="B5" s="4" t="s">
        <v>2</v>
      </c>
      <c r="C5" s="4"/>
      <c r="D5" s="4"/>
      <c r="E5" s="4"/>
    </row>
    <row r="6" customFormat="false" ht="12.75" hidden="false" customHeight="false" outlineLevel="0" collapsed="false">
      <c r="A6" s="3" t="s">
        <v>3</v>
      </c>
      <c r="B6" s="3"/>
      <c r="C6" s="3"/>
      <c r="D6" s="3"/>
      <c r="E6" s="3"/>
    </row>
    <row r="7" customFormat="false" ht="42" hidden="false" customHeight="true" outlineLevel="0" collapsed="false">
      <c r="B7" s="5" t="s">
        <v>4</v>
      </c>
      <c r="C7" s="5"/>
      <c r="D7" s="5"/>
      <c r="E7" s="5"/>
    </row>
    <row r="8" customFormat="false" ht="12.75" hidden="false" customHeight="false" outlineLevel="0" collapsed="false">
      <c r="A8" s="3" t="s">
        <v>5</v>
      </c>
      <c r="B8" s="3"/>
      <c r="C8" s="3"/>
      <c r="D8" s="3"/>
      <c r="E8" s="3"/>
    </row>
    <row r="9" customFormat="false" ht="70.5" hidden="false" customHeight="true" outlineLevel="0" collapsed="false">
      <c r="B9" s="4" t="s">
        <v>6</v>
      </c>
      <c r="C9" s="4"/>
      <c r="D9" s="4"/>
      <c r="E9" s="4"/>
    </row>
    <row r="10" customFormat="false" ht="12.75" hidden="false" customHeight="false" outlineLevel="0" collapsed="false">
      <c r="A10" s="3" t="s">
        <v>7</v>
      </c>
      <c r="B10" s="3"/>
      <c r="C10" s="3"/>
      <c r="D10" s="3"/>
      <c r="E10" s="3"/>
    </row>
    <row r="11" customFormat="false" ht="30" hidden="false" customHeight="true" outlineLevel="0" collapsed="false">
      <c r="B11" s="4" t="s">
        <v>8</v>
      </c>
      <c r="C11" s="4"/>
      <c r="D11" s="4"/>
      <c r="E11" s="4"/>
    </row>
    <row r="12" customFormat="false" ht="12.75" hidden="false" customHeight="false" outlineLevel="0" collapsed="false">
      <c r="A12" s="3" t="s">
        <v>9</v>
      </c>
      <c r="B12" s="3"/>
      <c r="C12" s="3"/>
      <c r="D12" s="3"/>
      <c r="E12" s="3"/>
    </row>
    <row r="14" customFormat="false" ht="12.75" hidden="false" customHeight="false" outlineLevel="0" collapsed="false">
      <c r="B14" s="3" t="s">
        <v>10</v>
      </c>
      <c r="C14" s="3"/>
      <c r="D14" s="3"/>
      <c r="E14" s="3"/>
    </row>
    <row r="15" customFormat="false" ht="12.75" hidden="false" customHeight="false" outlineLevel="0" collapsed="false">
      <c r="B15" s="6" t="s">
        <v>11</v>
      </c>
      <c r="C15" s="7" t="s">
        <v>12</v>
      </c>
      <c r="D15" s="7" t="s">
        <v>13</v>
      </c>
      <c r="E15" s="7" t="s">
        <v>14</v>
      </c>
    </row>
    <row r="16" customFormat="false" ht="12.75" hidden="false" customHeight="false" outlineLevel="0" collapsed="false">
      <c r="B16" s="8" t="n">
        <v>1</v>
      </c>
      <c r="C16" s="8" t="s">
        <v>15</v>
      </c>
      <c r="D16" s="8" t="s">
        <v>16</v>
      </c>
      <c r="E16" s="8" t="s">
        <v>17</v>
      </c>
    </row>
    <row r="17" customFormat="false" ht="12.75" hidden="false" customHeight="false" outlineLevel="0" collapsed="false">
      <c r="B17" s="3" t="s">
        <v>18</v>
      </c>
      <c r="C17" s="3"/>
      <c r="D17" s="3"/>
      <c r="E17" s="3"/>
    </row>
    <row r="18" customFormat="false" ht="12.75" hidden="false" customHeight="false" outlineLevel="0" collapsed="false">
      <c r="B18" s="6" t="s">
        <v>11</v>
      </c>
      <c r="C18" s="7" t="s">
        <v>12</v>
      </c>
      <c r="D18" s="7" t="s">
        <v>13</v>
      </c>
      <c r="E18" s="7" t="s">
        <v>14</v>
      </c>
    </row>
    <row r="19" customFormat="false" ht="12.75" hidden="false" customHeight="false" outlineLevel="0" collapsed="false">
      <c r="B19" s="8" t="n">
        <v>2</v>
      </c>
      <c r="C19" s="8" t="s">
        <v>19</v>
      </c>
      <c r="D19" s="8" t="s">
        <v>20</v>
      </c>
      <c r="E19" s="8" t="s">
        <v>21</v>
      </c>
    </row>
    <row r="20" customFormat="false" ht="12.75" hidden="false" customHeight="false" outlineLevel="0" collapsed="false">
      <c r="B20" s="8" t="n">
        <v>3</v>
      </c>
      <c r="C20" s="8" t="s">
        <v>22</v>
      </c>
      <c r="D20" s="8" t="s">
        <v>23</v>
      </c>
      <c r="E20" s="8" t="s">
        <v>21</v>
      </c>
    </row>
    <row r="21" customFormat="false" ht="12.75" hidden="false" customHeight="false" outlineLevel="0" collapsed="false">
      <c r="B21" s="8" t="n">
        <v>4</v>
      </c>
      <c r="C21" s="8" t="s">
        <v>24</v>
      </c>
      <c r="D21" s="8" t="s">
        <v>25</v>
      </c>
      <c r="E21" s="8" t="s">
        <v>21</v>
      </c>
    </row>
    <row r="22" customFormat="false" ht="12.75" hidden="false" customHeight="false" outlineLevel="0" collapsed="false">
      <c r="B22" s="8" t="n">
        <v>5</v>
      </c>
      <c r="C22" s="8" t="s">
        <v>26</v>
      </c>
      <c r="D22" s="8" t="s">
        <v>27</v>
      </c>
      <c r="E22" s="8" t="s">
        <v>21</v>
      </c>
    </row>
    <row r="23" customFormat="false" ht="12.75" hidden="false" customHeight="false" outlineLevel="0" collapsed="false">
      <c r="B23" s="8" t="n">
        <v>6</v>
      </c>
      <c r="C23" s="8" t="s">
        <v>28</v>
      </c>
      <c r="D23" s="8" t="s">
        <v>29</v>
      </c>
      <c r="E23" s="8" t="s">
        <v>21</v>
      </c>
    </row>
    <row r="24" customFormat="false" ht="12.75" hidden="false" customHeight="false" outlineLevel="0" collapsed="false">
      <c r="B24" s="8" t="n">
        <v>7</v>
      </c>
      <c r="C24" s="8" t="s">
        <v>30</v>
      </c>
      <c r="D24" s="8" t="s">
        <v>31</v>
      </c>
      <c r="E24" s="8" t="s">
        <v>21</v>
      </c>
    </row>
    <row r="25" customFormat="false" ht="12.75" hidden="false" customHeight="false" outlineLevel="0" collapsed="false">
      <c r="B25" s="9" t="n">
        <v>8</v>
      </c>
      <c r="C25" s="9" t="s">
        <v>32</v>
      </c>
      <c r="D25" s="9" t="s">
        <v>33</v>
      </c>
      <c r="E25" s="9" t="s">
        <v>21</v>
      </c>
    </row>
    <row r="26" customFormat="false" ht="12.75" hidden="false" customHeight="false" outlineLevel="0" collapsed="false">
      <c r="B26" s="9" t="n">
        <v>9</v>
      </c>
      <c r="C26" s="9" t="s">
        <v>34</v>
      </c>
      <c r="D26" s="9" t="s">
        <v>35</v>
      </c>
      <c r="E26" s="9" t="s">
        <v>21</v>
      </c>
    </row>
    <row r="27" customFormat="false" ht="12.75" hidden="false" customHeight="false" outlineLevel="0" collapsed="false">
      <c r="B27" s="3" t="s">
        <v>36</v>
      </c>
      <c r="C27" s="3"/>
      <c r="D27" s="3"/>
      <c r="E27" s="3"/>
    </row>
    <row r="28" customFormat="false" ht="12.75" hidden="false" customHeight="false" outlineLevel="0" collapsed="false">
      <c r="B28" s="6" t="s">
        <v>11</v>
      </c>
      <c r="C28" s="7" t="s">
        <v>12</v>
      </c>
      <c r="D28" s="7" t="s">
        <v>13</v>
      </c>
      <c r="E28" s="7" t="s">
        <v>14</v>
      </c>
    </row>
    <row r="29" customFormat="false" ht="12.75" hidden="false" customHeight="false" outlineLevel="0" collapsed="false">
      <c r="B29" s="9" t="n">
        <v>10</v>
      </c>
      <c r="C29" s="9" t="s">
        <v>37</v>
      </c>
      <c r="D29" s="9" t="s">
        <v>38</v>
      </c>
      <c r="E29" s="9" t="s">
        <v>39</v>
      </c>
    </row>
    <row r="30" customFormat="false" ht="12.75" hidden="false" customHeight="false" outlineLevel="0" collapsed="false">
      <c r="B30" s="9" t="n">
        <v>11</v>
      </c>
      <c r="C30" s="9" t="s">
        <v>40</v>
      </c>
      <c r="D30" s="9" t="s">
        <v>41</v>
      </c>
      <c r="E30" s="9" t="s">
        <v>42</v>
      </c>
    </row>
    <row r="31" customFormat="false" ht="12.75" hidden="false" customHeight="false" outlineLevel="0" collapsed="false">
      <c r="B31" s="9" t="n">
        <v>12</v>
      </c>
      <c r="C31" s="9" t="s">
        <v>43</v>
      </c>
      <c r="D31" s="9" t="s">
        <v>44</v>
      </c>
      <c r="E31" s="9" t="s">
        <v>39</v>
      </c>
    </row>
    <row r="32" customFormat="false" ht="12.75" hidden="false" customHeight="false" outlineLevel="0" collapsed="false">
      <c r="B32" s="9" t="n">
        <v>13</v>
      </c>
      <c r="C32" s="9" t="s">
        <v>45</v>
      </c>
      <c r="D32" s="9" t="s">
        <v>46</v>
      </c>
      <c r="E32" s="9" t="s">
        <v>47</v>
      </c>
    </row>
    <row r="33" customFormat="false" ht="12.75" hidden="false" customHeight="false" outlineLevel="0" collapsed="false">
      <c r="B33" s="3" t="s">
        <v>48</v>
      </c>
      <c r="C33" s="3"/>
      <c r="D33" s="3"/>
      <c r="E33" s="3"/>
    </row>
    <row r="34" customFormat="false" ht="12.75" hidden="false" customHeight="false" outlineLevel="0" collapsed="false">
      <c r="B34" s="6" t="s">
        <v>11</v>
      </c>
      <c r="C34" s="7" t="s">
        <v>12</v>
      </c>
      <c r="D34" s="7" t="s">
        <v>13</v>
      </c>
      <c r="E34" s="7" t="s">
        <v>14</v>
      </c>
    </row>
    <row r="35" customFormat="false" ht="12.75" hidden="false" customHeight="false" outlineLevel="0" collapsed="false">
      <c r="B35" s="9" t="n">
        <v>14</v>
      </c>
      <c r="C35" s="9" t="s">
        <v>49</v>
      </c>
      <c r="D35" s="9" t="s">
        <v>50</v>
      </c>
      <c r="E35" s="9" t="s">
        <v>42</v>
      </c>
    </row>
    <row r="36" customFormat="false" ht="12.75" hidden="false" customHeight="false" outlineLevel="0" collapsed="false">
      <c r="B36" s="9" t="n">
        <v>15</v>
      </c>
      <c r="C36" s="9" t="s">
        <v>51</v>
      </c>
      <c r="D36" s="9" t="s">
        <v>52</v>
      </c>
      <c r="E36" s="9" t="s">
        <v>42</v>
      </c>
    </row>
    <row r="37" customFormat="false" ht="12.75" hidden="false" customHeight="false" outlineLevel="0" collapsed="false">
      <c r="B37" s="9" t="n">
        <v>16</v>
      </c>
      <c r="C37" s="9" t="s">
        <v>53</v>
      </c>
      <c r="D37" s="9" t="s">
        <v>54</v>
      </c>
      <c r="E37" s="9" t="s">
        <v>42</v>
      </c>
    </row>
    <row r="38" customFormat="false" ht="12.75" hidden="false" customHeight="false" outlineLevel="0" collapsed="false">
      <c r="B38" s="9" t="n">
        <v>17</v>
      </c>
      <c r="C38" s="9" t="s">
        <v>55</v>
      </c>
      <c r="D38" s="9" t="s">
        <v>56</v>
      </c>
      <c r="E38" s="9" t="s">
        <v>42</v>
      </c>
    </row>
    <row r="39" customFormat="false" ht="12.75" hidden="false" customHeight="false" outlineLevel="0" collapsed="false">
      <c r="B39" s="3" t="s">
        <v>57</v>
      </c>
      <c r="C39" s="3"/>
      <c r="D39" s="3"/>
      <c r="E39" s="3"/>
    </row>
    <row r="40" customFormat="false" ht="12.75" hidden="false" customHeight="false" outlineLevel="0" collapsed="false">
      <c r="B40" s="6" t="s">
        <v>11</v>
      </c>
      <c r="C40" s="7" t="s">
        <v>12</v>
      </c>
      <c r="D40" s="7" t="s">
        <v>13</v>
      </c>
      <c r="E40" s="7" t="s">
        <v>14</v>
      </c>
    </row>
    <row r="41" customFormat="false" ht="12.75" hidden="false" customHeight="false" outlineLevel="0" collapsed="false">
      <c r="B41" s="9" t="n">
        <v>18</v>
      </c>
      <c r="C41" s="9" t="s">
        <v>58</v>
      </c>
      <c r="D41" s="9" t="s">
        <v>59</v>
      </c>
      <c r="E41" s="9" t="s">
        <v>42</v>
      </c>
    </row>
    <row r="42" customFormat="false" ht="12.75" hidden="false" customHeight="false" outlineLevel="0" collapsed="false">
      <c r="B42" s="9" t="n">
        <v>19</v>
      </c>
      <c r="C42" s="9" t="s">
        <v>60</v>
      </c>
      <c r="D42" s="9" t="s">
        <v>61</v>
      </c>
      <c r="E42" s="9" t="s">
        <v>39</v>
      </c>
    </row>
    <row r="43" customFormat="false" ht="12.75" hidden="false" customHeight="false" outlineLevel="0" collapsed="false">
      <c r="B43" s="9" t="n">
        <v>20</v>
      </c>
      <c r="C43" s="9" t="s">
        <v>62</v>
      </c>
      <c r="D43" s="9" t="s">
        <v>63</v>
      </c>
      <c r="E43" s="9" t="s">
        <v>42</v>
      </c>
    </row>
    <row r="44" customFormat="false" ht="12.75" hidden="false" customHeight="false" outlineLevel="0" collapsed="false">
      <c r="B44" s="3" t="s">
        <v>64</v>
      </c>
      <c r="C44" s="3"/>
      <c r="D44" s="3"/>
      <c r="E44" s="3"/>
    </row>
    <row r="45" customFormat="false" ht="12.75" hidden="false" customHeight="false" outlineLevel="0" collapsed="false">
      <c r="B45" s="6" t="s">
        <v>11</v>
      </c>
      <c r="C45" s="7" t="s">
        <v>12</v>
      </c>
      <c r="D45" s="7" t="s">
        <v>13</v>
      </c>
      <c r="E45" s="7" t="s">
        <v>14</v>
      </c>
    </row>
    <row r="46" customFormat="false" ht="12.75" hidden="false" customHeight="false" outlineLevel="0" collapsed="false">
      <c r="B46" s="9" t="n">
        <v>21</v>
      </c>
      <c r="C46" s="9" t="s">
        <v>65</v>
      </c>
      <c r="D46" s="9" t="s">
        <v>66</v>
      </c>
      <c r="E46" s="9" t="s">
        <v>42</v>
      </c>
    </row>
    <row r="47" customFormat="false" ht="12.75" hidden="false" customHeight="false" outlineLevel="0" collapsed="false">
      <c r="B47" s="9" t="n">
        <v>22</v>
      </c>
      <c r="C47" s="9" t="s">
        <v>67</v>
      </c>
      <c r="D47" s="9" t="s">
        <v>68</v>
      </c>
      <c r="E47" s="9" t="s">
        <v>42</v>
      </c>
    </row>
    <row r="48" customFormat="false" ht="12.75" hidden="false" customHeight="false" outlineLevel="0" collapsed="false">
      <c r="B48" s="9" t="n">
        <v>23</v>
      </c>
      <c r="C48" s="9" t="s">
        <v>69</v>
      </c>
      <c r="D48" s="9" t="s">
        <v>70</v>
      </c>
      <c r="E48" s="9" t="s">
        <v>42</v>
      </c>
    </row>
    <row r="49" customFormat="false" ht="12.75" hidden="false" customHeight="false" outlineLevel="0" collapsed="false">
      <c r="B49" s="3" t="s">
        <v>71</v>
      </c>
      <c r="C49" s="3"/>
      <c r="D49" s="3"/>
      <c r="E49" s="3"/>
    </row>
    <row r="50" customFormat="false" ht="12.75" hidden="false" customHeight="false" outlineLevel="0" collapsed="false">
      <c r="B50" s="6" t="s">
        <v>11</v>
      </c>
      <c r="C50" s="7" t="s">
        <v>12</v>
      </c>
      <c r="D50" s="7" t="s">
        <v>13</v>
      </c>
      <c r="E50" s="7" t="s">
        <v>14</v>
      </c>
    </row>
    <row r="51" customFormat="false" ht="12.75" hidden="false" customHeight="false" outlineLevel="0" collapsed="false">
      <c r="B51" s="9" t="n">
        <v>24</v>
      </c>
      <c r="C51" s="9" t="s">
        <v>72</v>
      </c>
      <c r="D51" s="9" t="s">
        <v>73</v>
      </c>
      <c r="E51" s="9" t="s">
        <v>42</v>
      </c>
    </row>
    <row r="52" customFormat="false" ht="12.75" hidden="false" customHeight="false" outlineLevel="0" collapsed="false">
      <c r="B52" s="9" t="n">
        <v>25</v>
      </c>
      <c r="C52" s="9" t="s">
        <v>74</v>
      </c>
      <c r="D52" s="9" t="s">
        <v>75</v>
      </c>
      <c r="E52" s="9" t="s">
        <v>42</v>
      </c>
    </row>
    <row r="53" customFormat="false" ht="12.75" hidden="false" customHeight="false" outlineLevel="0" collapsed="false">
      <c r="B53" s="9" t="n">
        <v>26</v>
      </c>
      <c r="C53" s="9" t="s">
        <v>76</v>
      </c>
      <c r="D53" s="9" t="s">
        <v>77</v>
      </c>
      <c r="E53" s="9" t="s">
        <v>42</v>
      </c>
    </row>
    <row r="54" customFormat="false" ht="12.75" hidden="false" customHeight="false" outlineLevel="0" collapsed="false">
      <c r="B54" s="9" t="n">
        <v>27</v>
      </c>
      <c r="C54" s="9" t="s">
        <v>78</v>
      </c>
      <c r="D54" s="9" t="s">
        <v>79</v>
      </c>
      <c r="E54" s="9" t="s">
        <v>42</v>
      </c>
    </row>
    <row r="55" customFormat="false" ht="12.75" hidden="false" customHeight="false" outlineLevel="0" collapsed="false">
      <c r="B55" s="9" t="n">
        <v>28</v>
      </c>
      <c r="C55" s="9" t="s">
        <v>80</v>
      </c>
      <c r="D55" s="9" t="s">
        <v>81</v>
      </c>
      <c r="E55" s="9" t="s">
        <v>42</v>
      </c>
    </row>
    <row r="56" customFormat="false" ht="12.75" hidden="false" customHeight="false" outlineLevel="0" collapsed="false">
      <c r="B56" s="9" t="n">
        <v>29</v>
      </c>
      <c r="C56" s="9" t="s">
        <v>82</v>
      </c>
      <c r="D56" s="9" t="s">
        <v>83</v>
      </c>
      <c r="E56" s="9" t="s">
        <v>42</v>
      </c>
    </row>
    <row r="58" customFormat="false" ht="12.75" hidden="false" customHeight="false" outlineLevel="0" collapsed="false">
      <c r="A58" s="3" t="s">
        <v>84</v>
      </c>
      <c r="B58" s="3"/>
      <c r="C58" s="3"/>
      <c r="D58" s="3"/>
      <c r="E58" s="3"/>
    </row>
    <row r="59" customFormat="false" ht="30" hidden="false" customHeight="true" outlineLevel="0" collapsed="false">
      <c r="B59" s="4" t="s">
        <v>85</v>
      </c>
      <c r="C59" s="4"/>
      <c r="D59" s="4"/>
      <c r="E59" s="4"/>
    </row>
    <row r="61" customFormat="false" ht="12.75" hidden="false" customHeight="false" outlineLevel="0" collapsed="false">
      <c r="A61" s="3" t="s">
        <v>86</v>
      </c>
      <c r="B61" s="3"/>
      <c r="C61" s="3"/>
      <c r="D61" s="3"/>
      <c r="E61" s="3"/>
    </row>
    <row r="63" customFormat="false" ht="12.75" hidden="false" customHeight="false" outlineLevel="0" collapsed="false">
      <c r="B63" s="8" t="s">
        <v>87</v>
      </c>
      <c r="C63" s="0" t="s">
        <v>88</v>
      </c>
    </row>
    <row r="65" customFormat="false" ht="12.75" hidden="false" customHeight="false" outlineLevel="0" collapsed="false">
      <c r="B65" s="10" t="s">
        <v>87</v>
      </c>
      <c r="C65" s="0" t="s">
        <v>89</v>
      </c>
    </row>
    <row r="67" customFormat="false" ht="12.75" hidden="false" customHeight="false" outlineLevel="0" collapsed="false">
      <c r="B67" s="11" t="s">
        <v>87</v>
      </c>
      <c r="C67" s="0" t="s">
        <v>90</v>
      </c>
    </row>
    <row r="69" customFormat="false" ht="12.75" hidden="false" customHeight="false" outlineLevel="0" collapsed="false">
      <c r="B69" s="12" t="s">
        <v>87</v>
      </c>
      <c r="C69" s="0" t="s">
        <v>91</v>
      </c>
    </row>
    <row r="71" customFormat="false" ht="12.75" hidden="false" customHeight="false" outlineLevel="0" collapsed="false">
      <c r="B71" s="13" t="s">
        <v>87</v>
      </c>
      <c r="C71" s="14" t="s">
        <v>92</v>
      </c>
      <c r="D71" s="14"/>
      <c r="E71" s="14"/>
    </row>
    <row r="73" customFormat="false" ht="12.75" hidden="false" customHeight="false" outlineLevel="0" collapsed="false">
      <c r="B73" s="9" t="s">
        <v>87</v>
      </c>
      <c r="C73" s="14" t="s">
        <v>93</v>
      </c>
    </row>
    <row r="75" customFormat="false" ht="12.75" hidden="false" customHeight="false" outlineLevel="0" collapsed="false">
      <c r="A75" s="15" t="s">
        <v>94</v>
      </c>
      <c r="B75" s="15"/>
      <c r="C75" s="15"/>
      <c r="D75" s="15"/>
      <c r="E75" s="15"/>
    </row>
  </sheetData>
  <mergeCells count="21">
    <mergeCell ref="A1:E1"/>
    <mergeCell ref="A4:E4"/>
    <mergeCell ref="B5:E5"/>
    <mergeCell ref="A6:E6"/>
    <mergeCell ref="B7:E7"/>
    <mergeCell ref="A8:E8"/>
    <mergeCell ref="B9:E9"/>
    <mergeCell ref="A10:E10"/>
    <mergeCell ref="B11:E11"/>
    <mergeCell ref="A12:E12"/>
    <mergeCell ref="B14:E14"/>
    <mergeCell ref="B17:E17"/>
    <mergeCell ref="B27:E27"/>
    <mergeCell ref="B33:E33"/>
    <mergeCell ref="B39:E39"/>
    <mergeCell ref="B44:E44"/>
    <mergeCell ref="B49:E49"/>
    <mergeCell ref="A58:E58"/>
    <mergeCell ref="B59:E59"/>
    <mergeCell ref="A61:E61"/>
    <mergeCell ref="A75:E7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R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16" width="3.85"/>
    <col collapsed="false" customWidth="true" hidden="false" outlineLevel="0" max="2" min="2" style="16" width="13.99"/>
    <col collapsed="false" customWidth="true" hidden="false" outlineLevel="0" max="3" min="3" style="17" width="12.42"/>
    <col collapsed="false" customWidth="true" hidden="false" outlineLevel="0" max="4" min="4" style="17" width="10.56"/>
    <col collapsed="false" customWidth="true" hidden="false" outlineLevel="0" max="5" min="5" style="17" width="11.7"/>
    <col collapsed="false" customWidth="true" hidden="false" outlineLevel="0" max="6" min="6" style="17" width="15.99"/>
    <col collapsed="false" customWidth="true" hidden="false" outlineLevel="0" max="7" min="7" style="17" width="15.41"/>
    <col collapsed="false" customWidth="true" hidden="false" outlineLevel="0" max="8" min="8" style="16" width="3.28"/>
    <col collapsed="false" customWidth="true" hidden="false" outlineLevel="0" max="9" min="9" style="16" width="9.28"/>
    <col collapsed="false" customWidth="true" hidden="false" outlineLevel="0" max="10" min="10" style="16" width="3.28"/>
    <col collapsed="false" customWidth="true" hidden="false" outlineLevel="0" max="11" min="11" style="16" width="9.28"/>
    <col collapsed="false" customWidth="true" hidden="false" outlineLevel="0" max="12" min="12" style="16" width="3.28"/>
    <col collapsed="false" customWidth="true" hidden="false" outlineLevel="0" max="13" min="13" style="16" width="9.28"/>
    <col collapsed="false" customWidth="true" hidden="false" outlineLevel="0" max="14" min="14" style="16" width="12.85"/>
    <col collapsed="false" customWidth="true" hidden="false" outlineLevel="0" max="15" min="15" style="16" width="9.41"/>
    <col collapsed="false" customWidth="true" hidden="false" outlineLevel="0" max="16" min="16" style="16" width="5.56"/>
    <col collapsed="false" customWidth="true" hidden="false" outlineLevel="0" max="17" min="17" style="34" width="11.56"/>
    <col collapsed="false" customWidth="true" hidden="false" outlineLevel="0" max="18" min="18" style="20" width="3.28"/>
  </cols>
  <sheetData>
    <row r="1" s="40" customFormat="true" ht="140.1" hidden="false" customHeight="true" outlineLevel="0" collapsed="false">
      <c r="A1" s="22" t="s">
        <v>189</v>
      </c>
      <c r="B1" s="22" t="s">
        <v>190</v>
      </c>
      <c r="C1" s="36" t="s">
        <v>120</v>
      </c>
      <c r="D1" s="36" t="s">
        <v>124</v>
      </c>
      <c r="E1" s="36" t="s">
        <v>144</v>
      </c>
      <c r="F1" s="36" t="s">
        <v>173</v>
      </c>
      <c r="G1" s="36" t="s">
        <v>181</v>
      </c>
      <c r="H1" s="22" t="s">
        <v>191</v>
      </c>
      <c r="I1" s="22" t="s">
        <v>192</v>
      </c>
      <c r="J1" s="22" t="s">
        <v>193</v>
      </c>
      <c r="K1" s="22" t="s">
        <v>194</v>
      </c>
      <c r="L1" s="22" t="s">
        <v>195</v>
      </c>
      <c r="M1" s="22" t="s">
        <v>196</v>
      </c>
      <c r="N1" s="22" t="s">
        <v>114</v>
      </c>
      <c r="O1" s="22" t="s">
        <v>115</v>
      </c>
      <c r="P1" s="22" t="s">
        <v>116</v>
      </c>
      <c r="Q1" s="35" t="s">
        <v>117</v>
      </c>
      <c r="R1" s="22" t="s">
        <v>118</v>
      </c>
    </row>
    <row r="2" customFormat="false" ht="12.75" hidden="false" customHeight="false" outlineLevel="0" collapsed="false">
      <c r="A2" s="46"/>
      <c r="O2" s="30"/>
      <c r="P2" s="31"/>
      <c r="R2" s="32"/>
    </row>
    <row r="3" customFormat="false" ht="12.75" hidden="false" customHeight="false" outlineLevel="0" collapsed="false">
      <c r="A3" s="46"/>
      <c r="O3" s="30"/>
      <c r="P3" s="31"/>
      <c r="R3" s="32"/>
    </row>
    <row r="4" customFormat="false" ht="12.75" hidden="false" customHeight="false" outlineLevel="0" collapsed="false">
      <c r="A4" s="46"/>
      <c r="O4" s="30"/>
      <c r="P4" s="31"/>
      <c r="R4" s="32"/>
    </row>
    <row r="5" customFormat="false" ht="12.75" hidden="false" customHeight="false" outlineLevel="0" collapsed="false">
      <c r="A5" s="46"/>
      <c r="O5" s="30"/>
      <c r="P5" s="31"/>
      <c r="R5" s="32"/>
    </row>
    <row r="6" customFormat="false" ht="12.75" hidden="false" customHeight="false" outlineLevel="0" collapsed="false">
      <c r="A6" s="46"/>
      <c r="O6" s="30"/>
      <c r="P6" s="31"/>
      <c r="R6" s="32"/>
    </row>
    <row r="7" customFormat="false" ht="12.75" hidden="false" customHeight="false" outlineLevel="0" collapsed="false">
      <c r="A7" s="46"/>
      <c r="O7" s="30"/>
      <c r="P7" s="31"/>
      <c r="R7" s="32"/>
    </row>
    <row r="8" customFormat="false" ht="12.75" hidden="false" customHeight="false" outlineLevel="0" collapsed="false">
      <c r="A8" s="46"/>
      <c r="O8" s="30"/>
      <c r="P8" s="31"/>
      <c r="R8" s="32"/>
    </row>
    <row r="9" customFormat="false" ht="12.75" hidden="false" customHeight="false" outlineLevel="0" collapsed="false">
      <c r="A9" s="46"/>
      <c r="O9" s="30"/>
      <c r="P9" s="31"/>
      <c r="R9" s="32"/>
    </row>
    <row r="10" customFormat="false" ht="12.75" hidden="false" customHeight="false" outlineLevel="0" collapsed="false">
      <c r="A10" s="46"/>
      <c r="O10" s="30"/>
      <c r="P10" s="31"/>
      <c r="R10" s="32"/>
    </row>
    <row r="11" customFormat="false" ht="12.75" hidden="false" customHeight="false" outlineLevel="0" collapsed="false">
      <c r="A11" s="46"/>
      <c r="O11" s="30"/>
      <c r="P11" s="31"/>
      <c r="R11" s="32"/>
    </row>
    <row r="12" customFormat="false" ht="12.75" hidden="false" customHeight="false" outlineLevel="0" collapsed="false">
      <c r="A12" s="46"/>
      <c r="O12" s="30"/>
      <c r="P12" s="31"/>
      <c r="R12" s="32"/>
    </row>
    <row r="13" customFormat="false" ht="12.75" hidden="false" customHeight="false" outlineLevel="0" collapsed="false">
      <c r="A13" s="46"/>
      <c r="O13" s="30"/>
      <c r="P13" s="31"/>
      <c r="R13" s="32"/>
    </row>
    <row r="14" customFormat="false" ht="12.75" hidden="false" customHeight="false" outlineLevel="0" collapsed="false">
      <c r="A14" s="46"/>
      <c r="O14" s="30"/>
      <c r="P14" s="31"/>
      <c r="R14" s="32"/>
    </row>
    <row r="15" customFormat="false" ht="12.75" hidden="false" customHeight="false" outlineLevel="0" collapsed="false">
      <c r="A15" s="46"/>
      <c r="O15" s="30"/>
      <c r="P15" s="31"/>
      <c r="R15" s="32"/>
    </row>
    <row r="16" customFormat="false" ht="12.75" hidden="false" customHeight="false" outlineLevel="0" collapsed="false">
      <c r="A16" s="46"/>
      <c r="O16" s="30"/>
      <c r="P16" s="31"/>
      <c r="R16" s="32"/>
    </row>
    <row r="17" customFormat="false" ht="12.75" hidden="false" customHeight="false" outlineLevel="0" collapsed="false">
      <c r="A17" s="46"/>
      <c r="O17" s="30"/>
      <c r="P17" s="31"/>
      <c r="R17" s="32"/>
    </row>
    <row r="18" customFormat="false" ht="12.75" hidden="false" customHeight="false" outlineLevel="0" collapsed="false">
      <c r="A18" s="46"/>
      <c r="O18" s="30"/>
      <c r="P18" s="31"/>
      <c r="R18" s="32"/>
    </row>
    <row r="19" customFormat="false" ht="12.75" hidden="false" customHeight="false" outlineLevel="0" collapsed="false">
      <c r="A19" s="46"/>
      <c r="O19" s="30"/>
      <c r="P19" s="31"/>
      <c r="R19" s="32"/>
    </row>
    <row r="20" customFormat="false" ht="12.75" hidden="false" customHeight="false" outlineLevel="0" collapsed="false">
      <c r="A20" s="46"/>
      <c r="O20" s="30"/>
      <c r="P20" s="31"/>
      <c r="R20" s="32"/>
    </row>
    <row r="21" customFormat="false" ht="12.75" hidden="false" customHeight="false" outlineLevel="0" collapsed="false">
      <c r="A21" s="46"/>
      <c r="O21" s="30"/>
      <c r="P21" s="31"/>
      <c r="R21" s="32"/>
    </row>
    <row r="22" customFormat="false" ht="12.75" hidden="false" customHeight="false" outlineLevel="0" collapsed="false">
      <c r="A22" s="46"/>
      <c r="O22" s="30"/>
      <c r="P22" s="31"/>
      <c r="R22" s="32"/>
    </row>
    <row r="23" customFormat="false" ht="12.75" hidden="false" customHeight="false" outlineLevel="0" collapsed="false">
      <c r="A23" s="46"/>
      <c r="O23" s="30"/>
      <c r="P23" s="31"/>
      <c r="R23" s="32"/>
    </row>
    <row r="24" customFormat="false" ht="12.75" hidden="false" customHeight="false" outlineLevel="0" collapsed="false">
      <c r="A24" s="46"/>
      <c r="O24" s="30"/>
      <c r="P24" s="31"/>
      <c r="R24" s="32"/>
    </row>
    <row r="25" customFormat="false" ht="12.75" hidden="false" customHeight="false" outlineLevel="0" collapsed="false">
      <c r="A25" s="46"/>
      <c r="O25" s="30"/>
      <c r="P25" s="31"/>
      <c r="R25" s="32"/>
    </row>
    <row r="26" customFormat="false" ht="12.75" hidden="false" customHeight="false" outlineLevel="0" collapsed="false">
      <c r="A26" s="46"/>
      <c r="O26" s="30"/>
      <c r="P26" s="31"/>
      <c r="R26" s="32"/>
    </row>
    <row r="27" customFormat="false" ht="12.75" hidden="false" customHeight="false" outlineLevel="0" collapsed="false">
      <c r="A27" s="46"/>
      <c r="O27" s="30"/>
      <c r="P27" s="31"/>
      <c r="R27" s="32"/>
    </row>
    <row r="28" customFormat="false" ht="12.75" hidden="false" customHeight="false" outlineLevel="0" collapsed="false">
      <c r="A28" s="46"/>
      <c r="O28" s="30"/>
      <c r="P28" s="31"/>
      <c r="R28" s="32"/>
    </row>
    <row r="29" customFormat="false" ht="12.75" hidden="false" customHeight="false" outlineLevel="0" collapsed="false">
      <c r="A29" s="46"/>
      <c r="O29" s="30"/>
      <c r="P29" s="31"/>
      <c r="R29" s="32"/>
    </row>
    <row r="30" customFormat="false" ht="12.75" hidden="false" customHeight="false" outlineLevel="0" collapsed="false">
      <c r="A30" s="46"/>
      <c r="O30" s="30"/>
      <c r="P30" s="31"/>
      <c r="R30" s="32"/>
    </row>
    <row r="31" customFormat="false" ht="12.75" hidden="false" customHeight="false" outlineLevel="0" collapsed="false">
      <c r="A31" s="46"/>
      <c r="O31" s="30"/>
      <c r="P31" s="31"/>
      <c r="R31" s="32"/>
    </row>
    <row r="32" customFormat="false" ht="12.75" hidden="false" customHeight="false" outlineLevel="0" collapsed="false">
      <c r="A32" s="46"/>
      <c r="O32" s="30"/>
      <c r="P32" s="31"/>
      <c r="R32" s="32"/>
    </row>
    <row r="33" customFormat="false" ht="12.75" hidden="false" customHeight="false" outlineLevel="0" collapsed="false">
      <c r="A33" s="46"/>
      <c r="O33" s="30"/>
      <c r="P33" s="31"/>
      <c r="R33" s="32"/>
    </row>
    <row r="34" customFormat="false" ht="12.75" hidden="false" customHeight="false" outlineLevel="0" collapsed="false">
      <c r="A34" s="46"/>
      <c r="O34" s="30"/>
      <c r="P34" s="31"/>
      <c r="R34" s="32"/>
    </row>
    <row r="35" customFormat="false" ht="12.75" hidden="false" customHeight="false" outlineLevel="0" collapsed="false">
      <c r="A35" s="46"/>
      <c r="O35" s="30"/>
      <c r="P35" s="31"/>
      <c r="R35" s="32"/>
    </row>
    <row r="36" customFormat="false" ht="12.75" hidden="false" customHeight="false" outlineLevel="0" collapsed="false">
      <c r="A36" s="46"/>
      <c r="O36" s="30"/>
      <c r="P36" s="31"/>
      <c r="R36" s="32"/>
    </row>
    <row r="37" customFormat="false" ht="12.75" hidden="false" customHeight="false" outlineLevel="0" collapsed="false">
      <c r="A37" s="46"/>
      <c r="O37" s="30"/>
      <c r="P37" s="31"/>
      <c r="R37" s="32"/>
    </row>
    <row r="38" customFormat="false" ht="12.75" hidden="false" customHeight="false" outlineLevel="0" collapsed="false">
      <c r="A38" s="46"/>
      <c r="O38" s="30"/>
      <c r="P38" s="31"/>
      <c r="R38" s="32"/>
    </row>
    <row r="39" customFormat="false" ht="12.75" hidden="false" customHeight="false" outlineLevel="0" collapsed="false">
      <c r="A39" s="46"/>
      <c r="O39" s="30"/>
      <c r="P39" s="31"/>
      <c r="R39" s="32"/>
    </row>
    <row r="40" customFormat="false" ht="12.75" hidden="false" customHeight="false" outlineLevel="0" collapsed="false">
      <c r="A40" s="46"/>
      <c r="O40" s="30"/>
      <c r="P40" s="31"/>
      <c r="R40" s="32"/>
    </row>
    <row r="41" customFormat="false" ht="12.75" hidden="false" customHeight="false" outlineLevel="0" collapsed="false">
      <c r="A41" s="46"/>
      <c r="O41" s="30"/>
      <c r="P41" s="31"/>
      <c r="R41" s="32"/>
    </row>
    <row r="42" customFormat="false" ht="12.75" hidden="false" customHeight="false" outlineLevel="0" collapsed="false">
      <c r="A42" s="46"/>
      <c r="O42" s="30"/>
      <c r="P42" s="31"/>
      <c r="R42" s="32"/>
    </row>
    <row r="43" customFormat="false" ht="12.75" hidden="false" customHeight="false" outlineLevel="0" collapsed="false">
      <c r="A43" s="46"/>
      <c r="O43" s="30"/>
      <c r="P43" s="31"/>
      <c r="R43" s="32"/>
    </row>
    <row r="44" customFormat="false" ht="12.75" hidden="false" customHeight="false" outlineLevel="0" collapsed="false">
      <c r="A44" s="46"/>
      <c r="O44" s="30"/>
      <c r="P44" s="31"/>
      <c r="R44" s="32"/>
    </row>
    <row r="45" customFormat="false" ht="12.75" hidden="false" customHeight="false" outlineLevel="0" collapsed="false">
      <c r="A45" s="46"/>
      <c r="O45" s="30"/>
      <c r="P45" s="31"/>
      <c r="R45" s="32"/>
    </row>
    <row r="46" customFormat="false" ht="12.75" hidden="false" customHeight="false" outlineLevel="0" collapsed="false">
      <c r="A46" s="46"/>
      <c r="O46" s="30"/>
      <c r="P46" s="31"/>
      <c r="R46" s="32"/>
    </row>
    <row r="47" customFormat="false" ht="12.75" hidden="false" customHeight="false" outlineLevel="0" collapsed="false">
      <c r="A47" s="46"/>
      <c r="O47" s="30"/>
      <c r="P47" s="31"/>
      <c r="R47" s="32"/>
    </row>
    <row r="48" customFormat="false" ht="12.75" hidden="false" customHeight="false" outlineLevel="0" collapsed="false">
      <c r="A48" s="46"/>
      <c r="O48" s="30"/>
      <c r="P48" s="31"/>
      <c r="R48" s="32"/>
    </row>
    <row r="49" customFormat="false" ht="12.75" hidden="false" customHeight="false" outlineLevel="0" collapsed="false">
      <c r="A49" s="46"/>
      <c r="O49" s="30"/>
      <c r="P49" s="31"/>
      <c r="R49" s="32"/>
    </row>
    <row r="50" customFormat="false" ht="12.75" hidden="false" customHeight="false" outlineLevel="0" collapsed="false">
      <c r="A50" s="46"/>
      <c r="O50" s="30"/>
      <c r="P50" s="31"/>
      <c r="R50" s="32"/>
    </row>
    <row r="51" customFormat="false" ht="12.75" hidden="false" customHeight="false" outlineLevel="0" collapsed="false">
      <c r="A51" s="46"/>
      <c r="O51" s="30"/>
      <c r="P51" s="31"/>
      <c r="R51" s="32"/>
    </row>
    <row r="52" customFormat="false" ht="12.75" hidden="false" customHeight="false" outlineLevel="0" collapsed="false">
      <c r="A52" s="46"/>
      <c r="O52" s="30"/>
      <c r="P52" s="31"/>
      <c r="R52" s="32"/>
    </row>
    <row r="53" customFormat="false" ht="12.75" hidden="false" customHeight="false" outlineLevel="0" collapsed="false">
      <c r="A53" s="46"/>
      <c r="O53" s="30"/>
      <c r="P53" s="31"/>
      <c r="R53" s="32"/>
    </row>
    <row r="54" customFormat="false" ht="12.75" hidden="false" customHeight="false" outlineLevel="0" collapsed="false">
      <c r="A54" s="46"/>
      <c r="O54" s="30"/>
      <c r="P54" s="31"/>
      <c r="R54" s="32"/>
    </row>
    <row r="55" customFormat="false" ht="12.75" hidden="false" customHeight="false" outlineLevel="0" collapsed="false">
      <c r="A55" s="46"/>
      <c r="O55" s="30"/>
      <c r="P55" s="31"/>
      <c r="R55" s="32"/>
    </row>
    <row r="56" customFormat="false" ht="12.75" hidden="false" customHeight="false" outlineLevel="0" collapsed="false">
      <c r="A56" s="46"/>
      <c r="O56" s="30"/>
      <c r="P56" s="31"/>
      <c r="R56" s="32"/>
    </row>
    <row r="57" customFormat="false" ht="12.75" hidden="false" customHeight="false" outlineLevel="0" collapsed="false">
      <c r="A57" s="46"/>
      <c r="O57" s="30"/>
      <c r="P57" s="31"/>
      <c r="R57" s="32"/>
    </row>
    <row r="58" customFormat="false" ht="12.75" hidden="false" customHeight="false" outlineLevel="0" collapsed="false">
      <c r="A58" s="46"/>
      <c r="O58" s="30"/>
      <c r="P58" s="31"/>
      <c r="R58" s="32"/>
    </row>
    <row r="59" customFormat="false" ht="12.75" hidden="false" customHeight="false" outlineLevel="0" collapsed="false">
      <c r="A59" s="46"/>
      <c r="O59" s="30"/>
      <c r="P59" s="31"/>
      <c r="R59" s="32"/>
    </row>
    <row r="60" customFormat="false" ht="12.75" hidden="false" customHeight="false" outlineLevel="0" collapsed="false">
      <c r="A60" s="46"/>
      <c r="O60" s="30"/>
      <c r="P60" s="31"/>
      <c r="R60" s="32"/>
    </row>
    <row r="61" customFormat="false" ht="12.75" hidden="false" customHeight="false" outlineLevel="0" collapsed="false">
      <c r="A61" s="46"/>
      <c r="O61" s="30"/>
      <c r="P61" s="31"/>
      <c r="R61" s="32"/>
    </row>
    <row r="62" customFormat="false" ht="12.75" hidden="false" customHeight="false" outlineLevel="0" collapsed="false">
      <c r="A62" s="46"/>
      <c r="O62" s="30"/>
      <c r="P62" s="31"/>
      <c r="R62" s="32"/>
    </row>
    <row r="63" customFormat="false" ht="12.75" hidden="false" customHeight="false" outlineLevel="0" collapsed="false">
      <c r="A63" s="46"/>
      <c r="O63" s="30"/>
      <c r="P63" s="31"/>
      <c r="R63" s="32"/>
    </row>
    <row r="64" customFormat="false" ht="12.75" hidden="false" customHeight="false" outlineLevel="0" collapsed="false">
      <c r="A64" s="46"/>
      <c r="O64" s="30"/>
      <c r="P64" s="31"/>
      <c r="R64" s="32"/>
    </row>
    <row r="65" customFormat="false" ht="12.75" hidden="false" customHeight="false" outlineLevel="0" collapsed="false">
      <c r="A65" s="46"/>
      <c r="O65" s="30"/>
      <c r="P65" s="31"/>
      <c r="R65" s="32"/>
    </row>
    <row r="66" customFormat="false" ht="12.75" hidden="false" customHeight="false" outlineLevel="0" collapsed="false">
      <c r="A66" s="46"/>
      <c r="O66" s="30"/>
      <c r="P66" s="31"/>
      <c r="R66" s="32"/>
    </row>
    <row r="67" customFormat="false" ht="12.75" hidden="false" customHeight="false" outlineLevel="0" collapsed="false">
      <c r="A67" s="46"/>
      <c r="O67" s="30"/>
      <c r="P67" s="31"/>
      <c r="R67" s="32"/>
    </row>
    <row r="68" customFormat="false" ht="12.75" hidden="false" customHeight="false" outlineLevel="0" collapsed="false">
      <c r="A68" s="46"/>
      <c r="O68" s="30"/>
      <c r="P68" s="31"/>
      <c r="R68" s="32"/>
    </row>
    <row r="69" customFormat="false" ht="12.75" hidden="false" customHeight="false" outlineLevel="0" collapsed="false">
      <c r="A69" s="46"/>
      <c r="O69" s="30"/>
      <c r="P69" s="31"/>
      <c r="R69" s="32"/>
    </row>
    <row r="70" customFormat="false" ht="12.75" hidden="false" customHeight="false" outlineLevel="0" collapsed="false">
      <c r="A70" s="46"/>
      <c r="O70" s="30"/>
      <c r="P70" s="31"/>
      <c r="R70" s="32"/>
    </row>
    <row r="71" customFormat="false" ht="12.75" hidden="false" customHeight="false" outlineLevel="0" collapsed="false">
      <c r="A71" s="46"/>
      <c r="O71" s="30"/>
      <c r="P71" s="31"/>
      <c r="R71" s="32"/>
    </row>
    <row r="72" customFormat="false" ht="12.75" hidden="false" customHeight="false" outlineLevel="0" collapsed="false">
      <c r="A72" s="46"/>
      <c r="O72" s="30"/>
      <c r="P72" s="31"/>
      <c r="R72" s="32"/>
    </row>
    <row r="73" customFormat="false" ht="12.75" hidden="false" customHeight="false" outlineLevel="0" collapsed="false">
      <c r="A73" s="46"/>
      <c r="O73" s="30"/>
      <c r="P73" s="31"/>
      <c r="R73" s="32"/>
    </row>
    <row r="74" customFormat="false" ht="12.75" hidden="false" customHeight="false" outlineLevel="0" collapsed="false">
      <c r="A74" s="46"/>
      <c r="O74" s="30"/>
      <c r="P74" s="31"/>
      <c r="R74" s="32"/>
    </row>
    <row r="75" customFormat="false" ht="12.75" hidden="false" customHeight="false" outlineLevel="0" collapsed="false">
      <c r="A75" s="46"/>
      <c r="O75" s="30"/>
      <c r="P75" s="31"/>
      <c r="R75" s="32"/>
    </row>
    <row r="76" customFormat="false" ht="12.75" hidden="false" customHeight="false" outlineLevel="0" collapsed="false">
      <c r="A76" s="46"/>
      <c r="O76" s="30"/>
      <c r="P76" s="31"/>
      <c r="R76" s="32"/>
    </row>
    <row r="77" customFormat="false" ht="12.75" hidden="false" customHeight="false" outlineLevel="0" collapsed="false">
      <c r="A77" s="46"/>
      <c r="O77" s="30"/>
      <c r="P77" s="31"/>
      <c r="R77" s="32"/>
    </row>
    <row r="78" customFormat="false" ht="12.75" hidden="false" customHeight="false" outlineLevel="0" collapsed="false">
      <c r="A78" s="46"/>
      <c r="O78" s="30"/>
      <c r="P78" s="31"/>
      <c r="R78" s="32"/>
    </row>
    <row r="79" customFormat="false" ht="12.75" hidden="false" customHeight="false" outlineLevel="0" collapsed="false">
      <c r="A79" s="46"/>
      <c r="O79" s="30"/>
      <c r="P79" s="31"/>
      <c r="R79" s="32"/>
    </row>
    <row r="80" customFormat="false" ht="12.75" hidden="false" customHeight="false" outlineLevel="0" collapsed="false">
      <c r="A80" s="46"/>
      <c r="O80" s="30"/>
      <c r="P80" s="31"/>
      <c r="R80" s="32"/>
    </row>
    <row r="81" customFormat="false" ht="12.75" hidden="false" customHeight="false" outlineLevel="0" collapsed="false">
      <c r="A81" s="46"/>
      <c r="O81" s="30"/>
      <c r="P81" s="31"/>
      <c r="R81" s="32"/>
    </row>
    <row r="82" customFormat="false" ht="12.75" hidden="false" customHeight="false" outlineLevel="0" collapsed="false">
      <c r="A82" s="46"/>
      <c r="O82" s="30"/>
      <c r="P82" s="31"/>
      <c r="R82" s="32"/>
    </row>
    <row r="83" customFormat="false" ht="12.75" hidden="false" customHeight="false" outlineLevel="0" collapsed="false">
      <c r="A83" s="46"/>
      <c r="O83" s="30"/>
      <c r="P83" s="31"/>
      <c r="R83" s="32"/>
    </row>
    <row r="84" customFormat="false" ht="12.75" hidden="false" customHeight="false" outlineLevel="0" collapsed="false">
      <c r="A84" s="46"/>
      <c r="O84" s="30"/>
      <c r="P84" s="31"/>
      <c r="R84" s="32"/>
    </row>
    <row r="85" customFormat="false" ht="12.75" hidden="false" customHeight="false" outlineLevel="0" collapsed="false">
      <c r="A85" s="46"/>
      <c r="O85" s="30"/>
      <c r="P85" s="31"/>
      <c r="R85" s="32"/>
    </row>
    <row r="86" customFormat="false" ht="12.75" hidden="false" customHeight="false" outlineLevel="0" collapsed="false">
      <c r="A86" s="46"/>
      <c r="O86" s="30"/>
      <c r="P86" s="31"/>
      <c r="R86" s="32"/>
    </row>
    <row r="87" customFormat="false" ht="12.75" hidden="false" customHeight="false" outlineLevel="0" collapsed="false">
      <c r="A87" s="46"/>
      <c r="O87" s="30"/>
      <c r="P87" s="31"/>
      <c r="R87" s="32"/>
    </row>
    <row r="88" customFormat="false" ht="12.75" hidden="false" customHeight="false" outlineLevel="0" collapsed="false">
      <c r="A88" s="46"/>
      <c r="O88" s="30"/>
      <c r="P88" s="31"/>
      <c r="R88" s="32"/>
    </row>
    <row r="89" customFormat="false" ht="12.75" hidden="false" customHeight="false" outlineLevel="0" collapsed="false">
      <c r="A89" s="46"/>
      <c r="O89" s="30"/>
      <c r="P89" s="31"/>
      <c r="R89" s="32"/>
    </row>
    <row r="90" customFormat="false" ht="12.75" hidden="false" customHeight="false" outlineLevel="0" collapsed="false">
      <c r="A90" s="46"/>
      <c r="O90" s="30"/>
      <c r="P90" s="31"/>
      <c r="R90" s="32"/>
    </row>
    <row r="91" customFormat="false" ht="12.75" hidden="false" customHeight="false" outlineLevel="0" collapsed="false">
      <c r="A91" s="46"/>
      <c r="O91" s="30"/>
      <c r="P91" s="31"/>
      <c r="R91" s="32"/>
    </row>
    <row r="92" customFormat="false" ht="12.75" hidden="false" customHeight="false" outlineLevel="0" collapsed="false">
      <c r="A92" s="46"/>
      <c r="O92" s="30"/>
      <c r="P92" s="31"/>
      <c r="R92" s="32"/>
    </row>
    <row r="93" customFormat="false" ht="12.75" hidden="false" customHeight="false" outlineLevel="0" collapsed="false">
      <c r="A93" s="46"/>
      <c r="O93" s="30"/>
      <c r="P93" s="31"/>
      <c r="R93" s="32"/>
    </row>
    <row r="94" customFormat="false" ht="12.75" hidden="false" customHeight="false" outlineLevel="0" collapsed="false">
      <c r="A94" s="46"/>
      <c r="O94" s="30"/>
      <c r="P94" s="31"/>
      <c r="R94" s="32"/>
    </row>
    <row r="95" customFormat="false" ht="12.75" hidden="false" customHeight="false" outlineLevel="0" collapsed="false">
      <c r="A95" s="46"/>
      <c r="O95" s="30"/>
      <c r="P95" s="31"/>
      <c r="R95" s="32"/>
    </row>
    <row r="96" customFormat="false" ht="12.75" hidden="false" customHeight="false" outlineLevel="0" collapsed="false">
      <c r="A96" s="46"/>
      <c r="O96" s="30"/>
      <c r="P96" s="31"/>
      <c r="R96" s="32"/>
    </row>
    <row r="97" customFormat="false" ht="12.75" hidden="false" customHeight="false" outlineLevel="0" collapsed="false">
      <c r="A97" s="46"/>
      <c r="O97" s="30"/>
      <c r="P97" s="31"/>
      <c r="R97" s="32"/>
    </row>
    <row r="98" customFormat="false" ht="12.75" hidden="false" customHeight="false" outlineLevel="0" collapsed="false">
      <c r="A98" s="46"/>
      <c r="O98" s="30"/>
      <c r="P98" s="31"/>
      <c r="R98" s="32"/>
    </row>
    <row r="99" customFormat="false" ht="12.75" hidden="false" customHeight="false" outlineLevel="0" collapsed="false">
      <c r="A99" s="46"/>
      <c r="O99" s="30"/>
      <c r="P99" s="31"/>
      <c r="R99" s="32"/>
    </row>
    <row r="100" customFormat="false" ht="12.75" hidden="false" customHeight="false" outlineLevel="0" collapsed="false">
      <c r="A100" s="46"/>
      <c r="O100" s="30"/>
      <c r="P100" s="31"/>
      <c r="R100" s="32"/>
    </row>
    <row r="101" customFormat="false" ht="12.75" hidden="false" customHeight="false" outlineLevel="0" collapsed="false">
      <c r="A101" s="46"/>
      <c r="O101" s="30"/>
      <c r="P101" s="31"/>
      <c r="R101" s="32"/>
    </row>
    <row r="102" customFormat="false" ht="12.75" hidden="false" customHeight="false" outlineLevel="0" collapsed="false">
      <c r="A102" s="46"/>
      <c r="O102" s="30"/>
      <c r="P102" s="31"/>
      <c r="R102" s="32"/>
    </row>
    <row r="103" customFormat="false" ht="12.75" hidden="false" customHeight="false" outlineLevel="0" collapsed="false">
      <c r="A103" s="46"/>
      <c r="O103" s="30"/>
      <c r="P103" s="31"/>
      <c r="R103" s="32"/>
    </row>
    <row r="104" customFormat="false" ht="12.75" hidden="false" customHeight="false" outlineLevel="0" collapsed="false">
      <c r="A104" s="46"/>
      <c r="O104" s="30"/>
      <c r="P104" s="31"/>
      <c r="R104" s="32"/>
    </row>
    <row r="105" customFormat="false" ht="12.75" hidden="false" customHeight="false" outlineLevel="0" collapsed="false">
      <c r="A105" s="46"/>
      <c r="O105" s="30"/>
      <c r="P105" s="31"/>
      <c r="R105" s="32"/>
    </row>
    <row r="106" customFormat="false" ht="12.75" hidden="false" customHeight="false" outlineLevel="0" collapsed="false">
      <c r="A106" s="46"/>
      <c r="O106" s="30"/>
      <c r="P106" s="31"/>
      <c r="R106" s="32"/>
    </row>
    <row r="107" customFormat="false" ht="12.75" hidden="false" customHeight="false" outlineLevel="0" collapsed="false">
      <c r="A107" s="46"/>
      <c r="O107" s="30"/>
      <c r="P107" s="31"/>
      <c r="R107" s="32"/>
    </row>
    <row r="108" customFormat="false" ht="12.75" hidden="false" customHeight="false" outlineLevel="0" collapsed="false">
      <c r="A108" s="46"/>
      <c r="O108" s="30"/>
      <c r="P108" s="31"/>
      <c r="R108" s="32"/>
    </row>
    <row r="109" customFormat="false" ht="12.75" hidden="false" customHeight="false" outlineLevel="0" collapsed="false">
      <c r="A109" s="46"/>
      <c r="O109" s="30"/>
      <c r="P109" s="31"/>
      <c r="R109" s="32"/>
    </row>
    <row r="110" customFormat="false" ht="12.75" hidden="false" customHeight="false" outlineLevel="0" collapsed="false">
      <c r="A110" s="46"/>
      <c r="O110" s="30"/>
      <c r="P110" s="31"/>
      <c r="R110" s="32"/>
    </row>
    <row r="111" customFormat="false" ht="12.75" hidden="false" customHeight="false" outlineLevel="0" collapsed="false">
      <c r="A111" s="46"/>
      <c r="O111" s="30"/>
      <c r="P111" s="31"/>
      <c r="R111" s="32"/>
    </row>
    <row r="112" customFormat="false" ht="12.75" hidden="false" customHeight="false" outlineLevel="0" collapsed="false">
      <c r="A112" s="46"/>
      <c r="O112" s="30"/>
      <c r="P112" s="31"/>
      <c r="R112" s="32"/>
    </row>
    <row r="113" customFormat="false" ht="12.75" hidden="false" customHeight="false" outlineLevel="0" collapsed="false">
      <c r="A113" s="46"/>
      <c r="O113" s="30"/>
      <c r="P113" s="31"/>
      <c r="R113" s="32"/>
    </row>
    <row r="114" customFormat="false" ht="12.75" hidden="false" customHeight="false" outlineLevel="0" collapsed="false">
      <c r="A114" s="46"/>
      <c r="O114" s="30"/>
      <c r="P114" s="31"/>
      <c r="R114" s="32"/>
    </row>
    <row r="115" customFormat="false" ht="12.75" hidden="false" customHeight="false" outlineLevel="0" collapsed="false">
      <c r="A115" s="46"/>
      <c r="O115" s="30"/>
      <c r="P115" s="31"/>
      <c r="R115" s="32"/>
    </row>
    <row r="116" customFormat="false" ht="12.75" hidden="false" customHeight="false" outlineLevel="0" collapsed="false">
      <c r="A116" s="46"/>
      <c r="O116" s="30"/>
      <c r="P116" s="31"/>
      <c r="R116" s="32"/>
    </row>
    <row r="117" customFormat="false" ht="12.75" hidden="false" customHeight="false" outlineLevel="0" collapsed="false">
      <c r="A117" s="46"/>
      <c r="O117" s="30"/>
      <c r="P117" s="31"/>
      <c r="R117" s="32"/>
    </row>
    <row r="118" customFormat="false" ht="12.75" hidden="false" customHeight="false" outlineLevel="0" collapsed="false">
      <c r="A118" s="46"/>
      <c r="O118" s="30"/>
      <c r="P118" s="31"/>
      <c r="R118" s="32"/>
    </row>
    <row r="119" customFormat="false" ht="12.75" hidden="false" customHeight="false" outlineLevel="0" collapsed="false">
      <c r="A119" s="46"/>
      <c r="O119" s="30"/>
      <c r="P119" s="31"/>
      <c r="R119" s="32"/>
    </row>
    <row r="120" customFormat="false" ht="12.75" hidden="false" customHeight="false" outlineLevel="0" collapsed="false">
      <c r="A120" s="46"/>
      <c r="O120" s="30"/>
      <c r="P120" s="31"/>
      <c r="R120" s="32"/>
    </row>
    <row r="121" customFormat="false" ht="12.75" hidden="false" customHeight="false" outlineLevel="0" collapsed="false">
      <c r="A121" s="46"/>
      <c r="O121" s="30"/>
      <c r="P121" s="31"/>
      <c r="R121" s="32"/>
    </row>
    <row r="122" customFormat="false" ht="12.75" hidden="false" customHeight="false" outlineLevel="0" collapsed="false">
      <c r="A122" s="46"/>
      <c r="O122" s="30"/>
      <c r="P122" s="31"/>
      <c r="R122" s="32"/>
    </row>
    <row r="123" customFormat="false" ht="12.75" hidden="false" customHeight="false" outlineLevel="0" collapsed="false">
      <c r="A123" s="46"/>
      <c r="O123" s="30"/>
      <c r="P123" s="31"/>
      <c r="R123" s="32"/>
    </row>
    <row r="124" customFormat="false" ht="12.75" hidden="false" customHeight="false" outlineLevel="0" collapsed="false">
      <c r="A124" s="46"/>
      <c r="O124" s="30"/>
      <c r="P124" s="31"/>
      <c r="R124" s="32"/>
    </row>
    <row r="125" customFormat="false" ht="12.75" hidden="false" customHeight="false" outlineLevel="0" collapsed="false">
      <c r="A125" s="46"/>
      <c r="O125" s="30"/>
      <c r="P125" s="31"/>
      <c r="R125" s="32"/>
    </row>
    <row r="126" customFormat="false" ht="12.75" hidden="false" customHeight="false" outlineLevel="0" collapsed="false">
      <c r="A126" s="46"/>
      <c r="O126" s="30"/>
      <c r="P126" s="31"/>
      <c r="R126" s="32"/>
    </row>
    <row r="127" customFormat="false" ht="12.75" hidden="false" customHeight="false" outlineLevel="0" collapsed="false">
      <c r="A127" s="46"/>
      <c r="O127" s="30"/>
      <c r="P127" s="31"/>
      <c r="R127" s="32"/>
    </row>
    <row r="128" customFormat="false" ht="12.75" hidden="false" customHeight="false" outlineLevel="0" collapsed="false">
      <c r="A128" s="46"/>
      <c r="O128" s="30"/>
      <c r="P128" s="31"/>
      <c r="R128" s="32"/>
    </row>
    <row r="129" customFormat="false" ht="12.75" hidden="false" customHeight="false" outlineLevel="0" collapsed="false">
      <c r="A129" s="46"/>
      <c r="O129" s="30"/>
      <c r="P129" s="31"/>
      <c r="R129" s="32"/>
    </row>
    <row r="130" customFormat="false" ht="12.75" hidden="false" customHeight="false" outlineLevel="0" collapsed="false">
      <c r="A130" s="46"/>
      <c r="O130" s="30"/>
      <c r="P130" s="31"/>
      <c r="R130" s="32"/>
    </row>
    <row r="131" customFormat="false" ht="12.75" hidden="false" customHeight="false" outlineLevel="0" collapsed="false">
      <c r="A131" s="46"/>
      <c r="O131" s="30"/>
      <c r="P131" s="31"/>
      <c r="R131" s="32"/>
    </row>
    <row r="132" customFormat="false" ht="12.75" hidden="false" customHeight="false" outlineLevel="0" collapsed="false">
      <c r="A132" s="46"/>
      <c r="O132" s="30"/>
      <c r="P132" s="31"/>
      <c r="R132" s="32"/>
    </row>
    <row r="133" customFormat="false" ht="12.75" hidden="false" customHeight="false" outlineLevel="0" collapsed="false">
      <c r="A133" s="46"/>
      <c r="O133" s="30"/>
      <c r="P133" s="31"/>
      <c r="R133" s="32"/>
    </row>
    <row r="134" customFormat="false" ht="12.75" hidden="false" customHeight="false" outlineLevel="0" collapsed="false">
      <c r="A134" s="46"/>
      <c r="O134" s="30"/>
      <c r="P134" s="31"/>
      <c r="R134" s="32"/>
    </row>
    <row r="135" customFormat="false" ht="12.75" hidden="false" customHeight="false" outlineLevel="0" collapsed="false">
      <c r="A135" s="46"/>
      <c r="O135" s="30"/>
      <c r="P135" s="31"/>
      <c r="R135" s="32"/>
    </row>
    <row r="136" customFormat="false" ht="12.75" hidden="false" customHeight="false" outlineLevel="0" collapsed="false">
      <c r="A136" s="46"/>
      <c r="O136" s="30"/>
      <c r="P136" s="31"/>
      <c r="R136" s="32"/>
    </row>
    <row r="137" customFormat="false" ht="12.75" hidden="false" customHeight="false" outlineLevel="0" collapsed="false">
      <c r="A137" s="46"/>
      <c r="O137" s="30"/>
      <c r="P137" s="31"/>
      <c r="R137" s="32"/>
    </row>
    <row r="138" customFormat="false" ht="12.75" hidden="false" customHeight="false" outlineLevel="0" collapsed="false">
      <c r="A138" s="46"/>
      <c r="O138" s="30"/>
      <c r="P138" s="31"/>
      <c r="R138" s="32"/>
    </row>
    <row r="139" customFormat="false" ht="12.75" hidden="false" customHeight="false" outlineLevel="0" collapsed="false">
      <c r="A139" s="46"/>
      <c r="O139" s="30"/>
      <c r="P139" s="31"/>
      <c r="R139" s="32"/>
    </row>
    <row r="140" customFormat="false" ht="12.75" hidden="false" customHeight="false" outlineLevel="0" collapsed="false">
      <c r="A140" s="46"/>
      <c r="O140" s="30"/>
      <c r="P140" s="31"/>
      <c r="R140" s="32"/>
    </row>
    <row r="141" customFormat="false" ht="12.75" hidden="false" customHeight="false" outlineLevel="0" collapsed="false">
      <c r="A141" s="46"/>
      <c r="O141" s="30"/>
      <c r="P141" s="31"/>
      <c r="R141" s="32"/>
    </row>
    <row r="142" customFormat="false" ht="12.75" hidden="false" customHeight="false" outlineLevel="0" collapsed="false">
      <c r="A142" s="46"/>
      <c r="O142" s="30"/>
      <c r="P142" s="31"/>
      <c r="R142" s="32"/>
    </row>
    <row r="143" customFormat="false" ht="12.75" hidden="false" customHeight="false" outlineLevel="0" collapsed="false">
      <c r="A143" s="46"/>
      <c r="O143" s="30"/>
      <c r="P143" s="31"/>
      <c r="R143" s="32"/>
    </row>
    <row r="144" customFormat="false" ht="12.75" hidden="false" customHeight="false" outlineLevel="0" collapsed="false">
      <c r="A144" s="46"/>
      <c r="O144" s="30"/>
      <c r="P144" s="31"/>
      <c r="R144" s="32"/>
    </row>
    <row r="145" customFormat="false" ht="12.75" hidden="false" customHeight="false" outlineLevel="0" collapsed="false">
      <c r="A145" s="46"/>
      <c r="O145" s="30"/>
      <c r="P145" s="31"/>
      <c r="R145" s="32"/>
    </row>
    <row r="146" customFormat="false" ht="12.75" hidden="false" customHeight="false" outlineLevel="0" collapsed="false">
      <c r="A146" s="46"/>
      <c r="O146" s="30"/>
      <c r="P146" s="31"/>
      <c r="R146" s="32"/>
    </row>
    <row r="147" customFormat="false" ht="12.75" hidden="false" customHeight="false" outlineLevel="0" collapsed="false">
      <c r="A147" s="46"/>
      <c r="O147" s="30"/>
      <c r="P147" s="31"/>
      <c r="R147" s="32"/>
    </row>
    <row r="148" customFormat="false" ht="12.75" hidden="false" customHeight="false" outlineLevel="0" collapsed="false">
      <c r="A148" s="46"/>
      <c r="O148" s="30"/>
      <c r="P148" s="31"/>
      <c r="R148" s="32"/>
    </row>
    <row r="149" customFormat="false" ht="12.75" hidden="false" customHeight="false" outlineLevel="0" collapsed="false">
      <c r="A149" s="46"/>
      <c r="O149" s="30"/>
      <c r="P149" s="31"/>
      <c r="R149" s="32"/>
    </row>
    <row r="150" customFormat="false" ht="12.75" hidden="false" customHeight="false" outlineLevel="0" collapsed="false">
      <c r="A150" s="46"/>
      <c r="O150" s="30"/>
      <c r="P150" s="31"/>
      <c r="R150" s="32"/>
    </row>
    <row r="151" customFormat="false" ht="12.75" hidden="false" customHeight="false" outlineLevel="0" collapsed="false">
      <c r="A151" s="46"/>
      <c r="O151" s="30"/>
      <c r="P151" s="31"/>
      <c r="R151" s="32"/>
    </row>
    <row r="152" customFormat="false" ht="12.75" hidden="false" customHeight="false" outlineLevel="0" collapsed="false">
      <c r="A152" s="46"/>
      <c r="O152" s="30"/>
      <c r="P152" s="31"/>
      <c r="R152" s="32"/>
    </row>
    <row r="153" customFormat="false" ht="12.75" hidden="false" customHeight="false" outlineLevel="0" collapsed="false">
      <c r="A153" s="46"/>
      <c r="O153" s="30"/>
      <c r="P153" s="31"/>
      <c r="R153" s="32"/>
    </row>
    <row r="154" customFormat="false" ht="12.75" hidden="false" customHeight="false" outlineLevel="0" collapsed="false">
      <c r="A154" s="46"/>
      <c r="O154" s="30"/>
      <c r="P154" s="31"/>
      <c r="R154" s="32"/>
    </row>
    <row r="155" customFormat="false" ht="12.75" hidden="false" customHeight="false" outlineLevel="0" collapsed="false">
      <c r="A155" s="46"/>
      <c r="O155" s="30"/>
      <c r="P155" s="31"/>
      <c r="R155" s="32"/>
    </row>
    <row r="156" customFormat="false" ht="12.75" hidden="false" customHeight="false" outlineLevel="0" collapsed="false">
      <c r="A156" s="46"/>
      <c r="O156" s="30"/>
      <c r="P156" s="31"/>
      <c r="R156" s="32"/>
    </row>
    <row r="157" customFormat="false" ht="12.75" hidden="false" customHeight="false" outlineLevel="0" collapsed="false">
      <c r="A157" s="46"/>
      <c r="O157" s="30"/>
      <c r="P157" s="31"/>
      <c r="R157" s="32"/>
    </row>
    <row r="158" customFormat="false" ht="12.75" hidden="false" customHeight="false" outlineLevel="0" collapsed="false">
      <c r="A158" s="46"/>
      <c r="O158" s="30"/>
      <c r="P158" s="31"/>
      <c r="R158" s="32"/>
    </row>
    <row r="159" customFormat="false" ht="12.75" hidden="false" customHeight="false" outlineLevel="0" collapsed="false">
      <c r="A159" s="46"/>
      <c r="O159" s="30"/>
      <c r="P159" s="31"/>
      <c r="R159" s="32"/>
    </row>
    <row r="160" customFormat="false" ht="12.75" hidden="false" customHeight="false" outlineLevel="0" collapsed="false">
      <c r="A160" s="46"/>
      <c r="O160" s="30"/>
      <c r="P160" s="31"/>
      <c r="R160" s="32"/>
    </row>
    <row r="161" customFormat="false" ht="12.75" hidden="false" customHeight="false" outlineLevel="0" collapsed="false">
      <c r="A161" s="46"/>
      <c r="O161" s="30"/>
      <c r="P161" s="31"/>
      <c r="R161" s="32"/>
    </row>
    <row r="162" customFormat="false" ht="12.75" hidden="false" customHeight="false" outlineLevel="0" collapsed="false">
      <c r="A162" s="46"/>
      <c r="O162" s="30"/>
      <c r="P162" s="31"/>
      <c r="R162" s="32"/>
    </row>
    <row r="163" customFormat="false" ht="12.75" hidden="false" customHeight="false" outlineLevel="0" collapsed="false">
      <c r="A163" s="46"/>
      <c r="O163" s="30"/>
      <c r="P163" s="31"/>
      <c r="R163" s="32"/>
    </row>
    <row r="164" customFormat="false" ht="12.75" hidden="false" customHeight="false" outlineLevel="0" collapsed="false">
      <c r="A164" s="46"/>
      <c r="O164" s="30"/>
      <c r="P164" s="31"/>
      <c r="R164" s="32"/>
    </row>
    <row r="165" customFormat="false" ht="12.75" hidden="false" customHeight="false" outlineLevel="0" collapsed="false">
      <c r="A165" s="46"/>
      <c r="O165" s="30"/>
      <c r="P165" s="31"/>
      <c r="R165" s="32"/>
    </row>
    <row r="166" customFormat="false" ht="12.75" hidden="false" customHeight="false" outlineLevel="0" collapsed="false">
      <c r="A166" s="46"/>
      <c r="O166" s="30"/>
      <c r="P166" s="31"/>
      <c r="R166" s="32"/>
    </row>
    <row r="167" customFormat="false" ht="12.75" hidden="false" customHeight="false" outlineLevel="0" collapsed="false">
      <c r="A167" s="46"/>
      <c r="O167" s="30"/>
      <c r="P167" s="31"/>
      <c r="R167" s="32"/>
    </row>
    <row r="168" customFormat="false" ht="12.75" hidden="false" customHeight="false" outlineLevel="0" collapsed="false">
      <c r="A168" s="46"/>
      <c r="O168" s="30"/>
      <c r="P168" s="31"/>
      <c r="R168" s="32"/>
    </row>
    <row r="169" customFormat="false" ht="12.75" hidden="false" customHeight="false" outlineLevel="0" collapsed="false">
      <c r="A169" s="46"/>
      <c r="O169" s="30"/>
      <c r="P169" s="31"/>
      <c r="R169" s="32"/>
    </row>
    <row r="170" customFormat="false" ht="12.75" hidden="false" customHeight="false" outlineLevel="0" collapsed="false">
      <c r="A170" s="46"/>
      <c r="O170" s="30"/>
      <c r="P170" s="31"/>
      <c r="R170" s="32"/>
    </row>
    <row r="171" customFormat="false" ht="12.75" hidden="false" customHeight="false" outlineLevel="0" collapsed="false">
      <c r="A171" s="46"/>
      <c r="O171" s="30"/>
      <c r="P171" s="31"/>
      <c r="R171" s="32"/>
    </row>
    <row r="172" customFormat="false" ht="12.75" hidden="false" customHeight="false" outlineLevel="0" collapsed="false">
      <c r="A172" s="46"/>
      <c r="O172" s="30"/>
      <c r="P172" s="31"/>
      <c r="R172" s="32"/>
    </row>
    <row r="173" customFormat="false" ht="12.75" hidden="false" customHeight="false" outlineLevel="0" collapsed="false">
      <c r="A173" s="46"/>
      <c r="O173" s="30"/>
      <c r="P173" s="31"/>
      <c r="R173" s="32"/>
    </row>
    <row r="174" customFormat="false" ht="12.75" hidden="false" customHeight="false" outlineLevel="0" collapsed="false">
      <c r="A174" s="46"/>
      <c r="O174" s="30"/>
      <c r="P174" s="31"/>
      <c r="R174" s="32"/>
    </row>
    <row r="175" customFormat="false" ht="12.75" hidden="false" customHeight="false" outlineLevel="0" collapsed="false">
      <c r="A175" s="46"/>
      <c r="O175" s="30"/>
      <c r="P175" s="31"/>
      <c r="R175" s="32"/>
    </row>
    <row r="176" customFormat="false" ht="12.75" hidden="false" customHeight="false" outlineLevel="0" collapsed="false">
      <c r="A176" s="46"/>
      <c r="O176" s="30"/>
      <c r="P176" s="31"/>
      <c r="R176" s="32"/>
    </row>
    <row r="177" customFormat="false" ht="12.75" hidden="false" customHeight="false" outlineLevel="0" collapsed="false">
      <c r="A177" s="46"/>
      <c r="O177" s="30"/>
      <c r="P177" s="31"/>
      <c r="R177" s="32"/>
    </row>
    <row r="178" customFormat="false" ht="12.75" hidden="false" customHeight="false" outlineLevel="0" collapsed="false">
      <c r="A178" s="46"/>
      <c r="O178" s="30"/>
      <c r="P178" s="31"/>
      <c r="R178" s="32"/>
    </row>
    <row r="179" customFormat="false" ht="12.75" hidden="false" customHeight="false" outlineLevel="0" collapsed="false">
      <c r="A179" s="46"/>
      <c r="O179" s="30"/>
      <c r="P179" s="31"/>
      <c r="R179" s="32"/>
    </row>
    <row r="180" customFormat="false" ht="12.75" hidden="false" customHeight="false" outlineLevel="0" collapsed="false">
      <c r="A180" s="46"/>
      <c r="O180" s="30"/>
      <c r="P180" s="31"/>
      <c r="R180" s="32"/>
    </row>
    <row r="181" customFormat="false" ht="12.75" hidden="false" customHeight="false" outlineLevel="0" collapsed="false">
      <c r="A181" s="46"/>
      <c r="O181" s="30"/>
      <c r="P181" s="31"/>
      <c r="R181" s="32"/>
    </row>
    <row r="182" customFormat="false" ht="12.75" hidden="false" customHeight="false" outlineLevel="0" collapsed="false">
      <c r="A182" s="46"/>
      <c r="O182" s="30"/>
      <c r="P182" s="31"/>
      <c r="R182" s="32"/>
    </row>
    <row r="183" customFormat="false" ht="12.75" hidden="false" customHeight="false" outlineLevel="0" collapsed="false">
      <c r="A183" s="46"/>
      <c r="O183" s="30"/>
      <c r="P183" s="31"/>
      <c r="R183" s="32"/>
    </row>
    <row r="184" customFormat="false" ht="12.75" hidden="false" customHeight="false" outlineLevel="0" collapsed="false">
      <c r="A184" s="46"/>
      <c r="O184" s="30"/>
      <c r="P184" s="31"/>
      <c r="R184" s="32"/>
    </row>
    <row r="185" customFormat="false" ht="12.75" hidden="false" customHeight="false" outlineLevel="0" collapsed="false">
      <c r="A185" s="46"/>
      <c r="O185" s="30"/>
      <c r="P185" s="31"/>
      <c r="R185" s="32"/>
    </row>
    <row r="186" customFormat="false" ht="12.75" hidden="false" customHeight="false" outlineLevel="0" collapsed="false">
      <c r="A186" s="46"/>
      <c r="O186" s="30"/>
      <c r="P186" s="31"/>
      <c r="R186" s="32"/>
    </row>
    <row r="187" customFormat="false" ht="12.75" hidden="false" customHeight="false" outlineLevel="0" collapsed="false">
      <c r="A187" s="46"/>
      <c r="O187" s="30"/>
      <c r="P187" s="31"/>
      <c r="R187" s="32"/>
    </row>
    <row r="188" customFormat="false" ht="12.75" hidden="false" customHeight="false" outlineLevel="0" collapsed="false">
      <c r="A188" s="46"/>
      <c r="O188" s="30"/>
      <c r="P188" s="31"/>
      <c r="R188" s="32"/>
    </row>
    <row r="189" customFormat="false" ht="12.75" hidden="false" customHeight="false" outlineLevel="0" collapsed="false">
      <c r="A189" s="46"/>
      <c r="O189" s="30"/>
      <c r="P189" s="31"/>
      <c r="R189" s="32"/>
    </row>
    <row r="190" customFormat="false" ht="12.75" hidden="false" customHeight="false" outlineLevel="0" collapsed="false">
      <c r="A190" s="46"/>
      <c r="O190" s="30"/>
      <c r="P190" s="31"/>
      <c r="R190" s="32"/>
    </row>
    <row r="191" customFormat="false" ht="12.75" hidden="false" customHeight="false" outlineLevel="0" collapsed="false">
      <c r="A191" s="46"/>
      <c r="O191" s="30"/>
      <c r="P191" s="31"/>
      <c r="R191" s="32"/>
    </row>
    <row r="192" customFormat="false" ht="12.75" hidden="false" customHeight="false" outlineLevel="0" collapsed="false">
      <c r="A192" s="46"/>
      <c r="O192" s="30"/>
      <c r="P192" s="31"/>
      <c r="R192" s="32"/>
    </row>
    <row r="193" customFormat="false" ht="12.75" hidden="false" customHeight="false" outlineLevel="0" collapsed="false">
      <c r="A193" s="46"/>
      <c r="O193" s="30"/>
      <c r="P193" s="31"/>
      <c r="R193" s="32"/>
    </row>
    <row r="194" customFormat="false" ht="12.75" hidden="false" customHeight="false" outlineLevel="0" collapsed="false">
      <c r="A194" s="46"/>
      <c r="O194" s="30"/>
      <c r="P194" s="31"/>
      <c r="R194" s="32"/>
    </row>
    <row r="195" customFormat="false" ht="12.75" hidden="false" customHeight="false" outlineLevel="0" collapsed="false">
      <c r="A195" s="46"/>
      <c r="O195" s="30"/>
      <c r="P195" s="31"/>
      <c r="R195" s="32"/>
    </row>
    <row r="196" customFormat="false" ht="12.75" hidden="false" customHeight="false" outlineLevel="0" collapsed="false">
      <c r="A196" s="46"/>
      <c r="O196" s="30"/>
      <c r="P196" s="31"/>
      <c r="R196" s="32"/>
    </row>
    <row r="197" customFormat="false" ht="12.75" hidden="false" customHeight="false" outlineLevel="0" collapsed="false">
      <c r="A197" s="46"/>
      <c r="O197" s="30"/>
      <c r="P197" s="31"/>
      <c r="R197" s="32"/>
    </row>
    <row r="198" customFormat="false" ht="12.75" hidden="false" customHeight="false" outlineLevel="0" collapsed="false">
      <c r="A198" s="46"/>
      <c r="O198" s="30"/>
      <c r="P198" s="31"/>
      <c r="R198" s="32"/>
    </row>
    <row r="199" customFormat="false" ht="12.75" hidden="false" customHeight="false" outlineLevel="0" collapsed="false">
      <c r="A199" s="46"/>
      <c r="O199" s="30"/>
      <c r="P199" s="31"/>
      <c r="R199" s="32"/>
    </row>
    <row r="200" customFormat="false" ht="12.75" hidden="false" customHeight="false" outlineLevel="0" collapsed="false">
      <c r="A200" s="46"/>
      <c r="O200" s="30"/>
      <c r="P200" s="31"/>
      <c r="R200" s="32"/>
    </row>
    <row r="201" customFormat="false" ht="12.75" hidden="false" customHeight="false" outlineLevel="0" collapsed="false">
      <c r="A201" s="46"/>
      <c r="O201" s="30"/>
      <c r="P201" s="31"/>
      <c r="R201" s="32"/>
    </row>
  </sheetData>
  <dataValidations count="10">
    <dataValidation allowBlank="true" errorStyle="stop" operator="between" showDropDown="false" showErrorMessage="true" showInputMessage="false" sqref="N2:N201" type="list">
      <formula1>ContactID</formula1>
      <formula2>0</formula2>
    </dataValidation>
    <dataValidation allowBlank="true" errorStyle="stop" operator="between" showDropDown="false" showErrorMessage="true" showInputMessage="false" sqref="Q2:Q201" type="list">
      <formula1>CoordinateID</formula1>
      <formula2>0</formula2>
    </dataValidation>
    <dataValidation allowBlank="true" errorStyle="stop" operator="between" showDropDown="false" showErrorMessage="true" showInputMessage="false" sqref="I2:I201 K2:K201 M2:M201" type="list">
      <formula1>LinearUnit</formula1>
      <formula2>0</formula2>
    </dataValidation>
    <dataValidation allowBlank="true" errorStyle="stop" operator="between" showDropDown="false" showErrorMessage="true" showInputMessage="false" sqref="B2:B201" type="list">
      <formula1>CoordinateType</formula1>
      <formula2>0</formula2>
    </dataValidation>
    <dataValidation allowBlank="true" errorStyle="stop" operator="between" showDropDown="false" showErrorMessage="true" showInputMessage="false" sqref="C2:C201" type="list">
      <formula1>FacilityID</formula1>
      <formula2>0</formula2>
    </dataValidation>
    <dataValidation allowBlank="true" errorStyle="stop" operator="between" showDropDown="false" showErrorMessage="true" showInputMessage="false" sqref="D2:D201" type="list">
      <formula1>FloorID</formula1>
      <formula2>0</formula2>
    </dataValidation>
    <dataValidation allowBlank="true" errorStyle="stop" operator="between" showDropDown="false" showErrorMessage="true" showInputMessage="false" sqref="E2:E201" type="list">
      <formula1>SpaceID</formula1>
      <formula2>0</formula2>
    </dataValidation>
    <dataValidation allowBlank="true" errorStyle="stop" operator="between" showDropDown="false" showErrorMessage="true" showInputMessage="false" sqref="F2:F201" type="list">
      <formula1>ComponentID</formula1>
      <formula2>0</formula2>
    </dataValidation>
    <dataValidation allowBlank="true" errorStyle="stop" operator="between" showDropDown="false" showErrorMessage="true" showInputMessage="false" sqref="G2:G201" type="list">
      <formula1>InstallationID</formula1>
      <formula2>0</formula2>
    </dataValidation>
    <dataValidation allowBlank="true" errorStyle="stop" operator="between" showDropDown="false" showErrorMessage="true" showInputMessage="false" sqref="R2:R201" type="list">
      <formula1>#NAM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16" width="3.7"/>
    <col collapsed="false" customWidth="true" hidden="false" outlineLevel="0" max="2" min="2" style="16" width="13.41"/>
    <col collapsed="false" customWidth="true" hidden="false" outlineLevel="0" max="5" min="3" style="16" width="3.28"/>
    <col collapsed="false" customWidth="true" hidden="false" outlineLevel="0" max="6" min="6" style="18" width="3.28"/>
    <col collapsed="false" customWidth="true" hidden="false" outlineLevel="0" max="7" min="7" style="16" width="12.85"/>
    <col collapsed="false" customWidth="true" hidden="false" outlineLevel="0" max="8" min="8" style="16" width="9.41"/>
    <col collapsed="false" customWidth="true" hidden="false" outlineLevel="0" max="9" min="9" style="16" width="5.56"/>
    <col collapsed="false" customWidth="true" hidden="false" outlineLevel="0" max="10" min="10" style="34" width="10.41"/>
    <col collapsed="false" customWidth="true" hidden="false" outlineLevel="0" max="11" min="11" style="20" width="3.28"/>
  </cols>
  <sheetData>
    <row r="1" s="40" customFormat="true" ht="140.1" hidden="false" customHeight="true" outlineLevel="0" collapsed="false">
      <c r="A1" s="22" t="s">
        <v>197</v>
      </c>
      <c r="B1" s="22" t="s">
        <v>159</v>
      </c>
      <c r="C1" s="22" t="s">
        <v>198</v>
      </c>
      <c r="D1" s="22" t="s">
        <v>199</v>
      </c>
      <c r="E1" s="22" t="s">
        <v>200</v>
      </c>
      <c r="F1" s="22" t="s">
        <v>201</v>
      </c>
      <c r="G1" s="22" t="s">
        <v>114</v>
      </c>
      <c r="H1" s="22" t="s">
        <v>115</v>
      </c>
      <c r="I1" s="22" t="s">
        <v>116</v>
      </c>
      <c r="J1" s="36" t="s">
        <v>117</v>
      </c>
      <c r="K1" s="22" t="s">
        <v>118</v>
      </c>
    </row>
    <row r="2" customFormat="false" ht="12.75" hidden="false" customHeight="false" outlineLevel="0" collapsed="false">
      <c r="A2" s="46"/>
      <c r="C2" s="49"/>
      <c r="D2" s="49"/>
      <c r="E2" s="49"/>
      <c r="H2" s="30"/>
      <c r="I2" s="31"/>
      <c r="K2" s="32"/>
    </row>
    <row r="3" customFormat="false" ht="12.75" hidden="false" customHeight="false" outlineLevel="0" collapsed="false">
      <c r="A3" s="46"/>
      <c r="C3" s="49"/>
      <c r="D3" s="49"/>
      <c r="E3" s="49"/>
      <c r="H3" s="30"/>
      <c r="I3" s="31"/>
      <c r="K3" s="32"/>
    </row>
    <row r="4" customFormat="false" ht="12.75" hidden="false" customHeight="false" outlineLevel="0" collapsed="false">
      <c r="A4" s="46"/>
      <c r="C4" s="49"/>
      <c r="D4" s="49"/>
      <c r="E4" s="49"/>
      <c r="H4" s="30"/>
      <c r="I4" s="31"/>
      <c r="K4" s="32"/>
    </row>
    <row r="5" customFormat="false" ht="12.75" hidden="false" customHeight="false" outlineLevel="0" collapsed="false">
      <c r="A5" s="46"/>
      <c r="C5" s="49"/>
      <c r="D5" s="49"/>
      <c r="E5" s="49"/>
      <c r="H5" s="30"/>
      <c r="I5" s="31"/>
      <c r="K5" s="32"/>
    </row>
    <row r="6" customFormat="false" ht="12.75" hidden="false" customHeight="false" outlineLevel="0" collapsed="false">
      <c r="A6" s="46"/>
      <c r="C6" s="49"/>
      <c r="D6" s="49"/>
      <c r="E6" s="49"/>
      <c r="H6" s="30"/>
      <c r="I6" s="31"/>
      <c r="K6" s="32"/>
    </row>
    <row r="7" customFormat="false" ht="12.75" hidden="false" customHeight="false" outlineLevel="0" collapsed="false">
      <c r="A7" s="46"/>
      <c r="C7" s="49"/>
      <c r="D7" s="49"/>
      <c r="E7" s="49"/>
      <c r="H7" s="30"/>
      <c r="I7" s="31"/>
      <c r="K7" s="32"/>
    </row>
    <row r="8" customFormat="false" ht="12.75" hidden="false" customHeight="false" outlineLevel="0" collapsed="false">
      <c r="A8" s="46"/>
      <c r="C8" s="49"/>
      <c r="D8" s="49"/>
      <c r="E8" s="49"/>
      <c r="H8" s="30"/>
      <c r="I8" s="31"/>
      <c r="K8" s="32"/>
    </row>
    <row r="9" customFormat="false" ht="12.75" hidden="false" customHeight="false" outlineLevel="0" collapsed="false">
      <c r="A9" s="46"/>
      <c r="C9" s="49"/>
      <c r="D9" s="49"/>
      <c r="E9" s="49"/>
      <c r="H9" s="30"/>
      <c r="I9" s="31"/>
      <c r="K9" s="32"/>
    </row>
    <row r="10" customFormat="false" ht="12.75" hidden="false" customHeight="false" outlineLevel="0" collapsed="false">
      <c r="A10" s="46"/>
      <c r="C10" s="49"/>
      <c r="D10" s="49"/>
      <c r="E10" s="49"/>
      <c r="H10" s="30"/>
      <c r="I10" s="31"/>
      <c r="K10" s="32"/>
    </row>
    <row r="11" customFormat="false" ht="12.75" hidden="false" customHeight="false" outlineLevel="0" collapsed="false">
      <c r="A11" s="46"/>
      <c r="C11" s="49"/>
      <c r="D11" s="49"/>
      <c r="E11" s="49"/>
      <c r="H11" s="30"/>
      <c r="I11" s="31"/>
      <c r="K11" s="32"/>
    </row>
    <row r="12" customFormat="false" ht="12.75" hidden="false" customHeight="false" outlineLevel="0" collapsed="false">
      <c r="A12" s="46"/>
      <c r="C12" s="49"/>
      <c r="D12" s="49"/>
      <c r="E12" s="49"/>
      <c r="H12" s="30"/>
      <c r="I12" s="31"/>
      <c r="K12" s="32"/>
    </row>
    <row r="13" customFormat="false" ht="12.75" hidden="false" customHeight="false" outlineLevel="0" collapsed="false">
      <c r="A13" s="46"/>
      <c r="C13" s="49"/>
      <c r="D13" s="49"/>
      <c r="E13" s="49"/>
      <c r="H13" s="30"/>
      <c r="I13" s="31"/>
      <c r="K13" s="32"/>
    </row>
    <row r="14" customFormat="false" ht="12.75" hidden="false" customHeight="false" outlineLevel="0" collapsed="false">
      <c r="A14" s="46"/>
      <c r="C14" s="49"/>
      <c r="D14" s="49"/>
      <c r="E14" s="49"/>
      <c r="H14" s="30"/>
      <c r="I14" s="31"/>
      <c r="K14" s="32"/>
    </row>
    <row r="15" customFormat="false" ht="12.75" hidden="false" customHeight="false" outlineLevel="0" collapsed="false">
      <c r="A15" s="46"/>
      <c r="C15" s="49"/>
      <c r="D15" s="49"/>
      <c r="E15" s="49"/>
      <c r="H15" s="30"/>
      <c r="I15" s="31"/>
      <c r="K15" s="32"/>
    </row>
    <row r="16" customFormat="false" ht="12.75" hidden="false" customHeight="false" outlineLevel="0" collapsed="false">
      <c r="A16" s="46"/>
      <c r="C16" s="49"/>
      <c r="D16" s="49"/>
      <c r="E16" s="49"/>
      <c r="H16" s="30"/>
      <c r="I16" s="31"/>
      <c r="K16" s="32"/>
    </row>
    <row r="17" customFormat="false" ht="12.75" hidden="false" customHeight="false" outlineLevel="0" collapsed="false">
      <c r="A17" s="46"/>
      <c r="C17" s="49"/>
      <c r="D17" s="49"/>
      <c r="E17" s="49"/>
      <c r="H17" s="30"/>
      <c r="I17" s="31"/>
      <c r="K17" s="32"/>
    </row>
    <row r="18" customFormat="false" ht="12.75" hidden="false" customHeight="false" outlineLevel="0" collapsed="false">
      <c r="A18" s="46"/>
      <c r="C18" s="49"/>
      <c r="D18" s="49"/>
      <c r="E18" s="49"/>
      <c r="H18" s="30"/>
      <c r="I18" s="31"/>
      <c r="K18" s="32"/>
    </row>
    <row r="19" customFormat="false" ht="12.75" hidden="false" customHeight="false" outlineLevel="0" collapsed="false">
      <c r="A19" s="46"/>
      <c r="C19" s="49"/>
      <c r="D19" s="49"/>
      <c r="E19" s="49"/>
      <c r="H19" s="30"/>
      <c r="I19" s="31"/>
      <c r="K19" s="32"/>
    </row>
    <row r="20" customFormat="false" ht="12.75" hidden="false" customHeight="false" outlineLevel="0" collapsed="false">
      <c r="A20" s="46"/>
      <c r="C20" s="49"/>
      <c r="D20" s="49"/>
      <c r="E20" s="49"/>
      <c r="H20" s="30"/>
      <c r="I20" s="31"/>
      <c r="K20" s="32"/>
    </row>
    <row r="21" customFormat="false" ht="12.75" hidden="false" customHeight="false" outlineLevel="0" collapsed="false">
      <c r="A21" s="46"/>
      <c r="C21" s="49"/>
      <c r="D21" s="49"/>
      <c r="E21" s="49"/>
      <c r="H21" s="30"/>
      <c r="I21" s="31"/>
      <c r="K21" s="32"/>
    </row>
    <row r="22" customFormat="false" ht="12.75" hidden="false" customHeight="false" outlineLevel="0" collapsed="false">
      <c r="A22" s="46"/>
      <c r="C22" s="49"/>
      <c r="D22" s="49"/>
      <c r="E22" s="49"/>
      <c r="H22" s="30"/>
      <c r="I22" s="31"/>
      <c r="K22" s="32"/>
    </row>
    <row r="23" customFormat="false" ht="12.75" hidden="false" customHeight="false" outlineLevel="0" collapsed="false">
      <c r="A23" s="46"/>
      <c r="C23" s="49"/>
      <c r="D23" s="49"/>
      <c r="E23" s="49"/>
      <c r="H23" s="30"/>
      <c r="I23" s="31"/>
      <c r="K23" s="32"/>
    </row>
    <row r="24" customFormat="false" ht="12.75" hidden="false" customHeight="false" outlineLevel="0" collapsed="false">
      <c r="A24" s="46"/>
      <c r="C24" s="49"/>
      <c r="D24" s="49"/>
      <c r="E24" s="49"/>
      <c r="H24" s="30"/>
      <c r="I24" s="31"/>
      <c r="K24" s="32"/>
    </row>
    <row r="25" customFormat="false" ht="12.75" hidden="false" customHeight="false" outlineLevel="0" collapsed="false">
      <c r="A25" s="46"/>
      <c r="C25" s="49"/>
      <c r="D25" s="49"/>
      <c r="E25" s="49"/>
      <c r="H25" s="30"/>
      <c r="I25" s="31"/>
      <c r="K25" s="32"/>
    </row>
    <row r="26" customFormat="false" ht="12.75" hidden="false" customHeight="false" outlineLevel="0" collapsed="false">
      <c r="A26" s="46"/>
      <c r="C26" s="49"/>
      <c r="D26" s="49"/>
      <c r="E26" s="49"/>
      <c r="H26" s="30"/>
      <c r="I26" s="31"/>
      <c r="K26" s="32"/>
    </row>
    <row r="27" customFormat="false" ht="12.75" hidden="false" customHeight="false" outlineLevel="0" collapsed="false">
      <c r="A27" s="46"/>
      <c r="C27" s="49"/>
      <c r="D27" s="49"/>
      <c r="E27" s="49"/>
      <c r="H27" s="30"/>
      <c r="I27" s="31"/>
      <c r="K27" s="32"/>
    </row>
    <row r="28" customFormat="false" ht="12.75" hidden="false" customHeight="false" outlineLevel="0" collapsed="false">
      <c r="A28" s="46"/>
      <c r="C28" s="49"/>
      <c r="D28" s="49"/>
      <c r="E28" s="49"/>
      <c r="H28" s="30"/>
      <c r="I28" s="31"/>
      <c r="K28" s="32"/>
    </row>
    <row r="29" customFormat="false" ht="12.75" hidden="false" customHeight="false" outlineLevel="0" collapsed="false">
      <c r="A29" s="46"/>
      <c r="C29" s="49"/>
      <c r="D29" s="49"/>
      <c r="E29" s="49"/>
      <c r="H29" s="30"/>
      <c r="I29" s="31"/>
      <c r="K29" s="32"/>
    </row>
    <row r="30" customFormat="false" ht="12.75" hidden="false" customHeight="false" outlineLevel="0" collapsed="false">
      <c r="A30" s="46"/>
      <c r="C30" s="49"/>
      <c r="D30" s="49"/>
      <c r="E30" s="49"/>
      <c r="H30" s="30"/>
      <c r="I30" s="31"/>
      <c r="K30" s="32"/>
    </row>
    <row r="31" customFormat="false" ht="12.75" hidden="false" customHeight="false" outlineLevel="0" collapsed="false">
      <c r="A31" s="46"/>
      <c r="C31" s="49"/>
      <c r="D31" s="49"/>
      <c r="E31" s="49"/>
      <c r="H31" s="30"/>
      <c r="I31" s="31"/>
      <c r="K31" s="32"/>
    </row>
    <row r="32" customFormat="false" ht="12.75" hidden="false" customHeight="false" outlineLevel="0" collapsed="false">
      <c r="A32" s="46"/>
      <c r="C32" s="49"/>
      <c r="D32" s="49"/>
      <c r="E32" s="49"/>
      <c r="H32" s="30"/>
      <c r="I32" s="31"/>
      <c r="K32" s="32"/>
    </row>
    <row r="33" customFormat="false" ht="12.75" hidden="false" customHeight="false" outlineLevel="0" collapsed="false">
      <c r="A33" s="46"/>
      <c r="C33" s="49"/>
      <c r="D33" s="49"/>
      <c r="E33" s="49"/>
      <c r="H33" s="30"/>
      <c r="I33" s="31"/>
      <c r="K33" s="32"/>
    </row>
    <row r="34" customFormat="false" ht="12.75" hidden="false" customHeight="false" outlineLevel="0" collapsed="false">
      <c r="A34" s="46"/>
      <c r="C34" s="49"/>
      <c r="D34" s="49"/>
      <c r="E34" s="49"/>
      <c r="H34" s="30"/>
      <c r="I34" s="31"/>
      <c r="K34" s="32"/>
    </row>
    <row r="35" customFormat="false" ht="12.75" hidden="false" customHeight="false" outlineLevel="0" collapsed="false">
      <c r="A35" s="46"/>
      <c r="C35" s="49"/>
      <c r="D35" s="49"/>
      <c r="E35" s="49"/>
      <c r="H35" s="30"/>
      <c r="I35" s="31"/>
      <c r="K35" s="32"/>
    </row>
    <row r="36" customFormat="false" ht="12.75" hidden="false" customHeight="false" outlineLevel="0" collapsed="false">
      <c r="A36" s="46"/>
      <c r="C36" s="49"/>
      <c r="D36" s="49"/>
      <c r="E36" s="49"/>
      <c r="H36" s="30"/>
      <c r="I36" s="31"/>
      <c r="K36" s="32"/>
    </row>
    <row r="37" customFormat="false" ht="12.75" hidden="false" customHeight="false" outlineLevel="0" collapsed="false">
      <c r="A37" s="46"/>
      <c r="C37" s="49"/>
      <c r="D37" s="49"/>
      <c r="E37" s="49"/>
      <c r="H37" s="30"/>
      <c r="I37" s="31"/>
      <c r="K37" s="32"/>
    </row>
    <row r="38" customFormat="false" ht="12.75" hidden="false" customHeight="false" outlineLevel="0" collapsed="false">
      <c r="A38" s="46"/>
      <c r="C38" s="49"/>
      <c r="D38" s="49"/>
      <c r="E38" s="49"/>
      <c r="H38" s="30"/>
      <c r="I38" s="31"/>
      <c r="K38" s="32"/>
    </row>
    <row r="39" customFormat="false" ht="12.75" hidden="false" customHeight="false" outlineLevel="0" collapsed="false">
      <c r="A39" s="46"/>
      <c r="C39" s="49"/>
      <c r="D39" s="49"/>
      <c r="E39" s="49"/>
      <c r="H39" s="30"/>
      <c r="I39" s="31"/>
      <c r="K39" s="32"/>
    </row>
    <row r="40" customFormat="false" ht="12.75" hidden="false" customHeight="false" outlineLevel="0" collapsed="false">
      <c r="A40" s="46"/>
      <c r="C40" s="49"/>
      <c r="D40" s="49"/>
      <c r="E40" s="49"/>
      <c r="H40" s="30"/>
      <c r="I40" s="31"/>
      <c r="K40" s="32"/>
    </row>
    <row r="41" customFormat="false" ht="12.75" hidden="false" customHeight="false" outlineLevel="0" collapsed="false">
      <c r="A41" s="46"/>
      <c r="C41" s="49"/>
      <c r="D41" s="49"/>
      <c r="E41" s="49"/>
      <c r="H41" s="30"/>
      <c r="I41" s="31"/>
      <c r="K41" s="32"/>
    </row>
    <row r="42" customFormat="false" ht="12.75" hidden="false" customHeight="false" outlineLevel="0" collapsed="false">
      <c r="A42" s="46"/>
      <c r="C42" s="49"/>
      <c r="D42" s="49"/>
      <c r="E42" s="49"/>
      <c r="H42" s="30"/>
      <c r="I42" s="31"/>
      <c r="K42" s="32"/>
    </row>
    <row r="43" customFormat="false" ht="12.75" hidden="false" customHeight="false" outlineLevel="0" collapsed="false">
      <c r="A43" s="46"/>
      <c r="C43" s="49"/>
      <c r="D43" s="49"/>
      <c r="E43" s="49"/>
      <c r="H43" s="30"/>
      <c r="I43" s="31"/>
      <c r="K43" s="32"/>
    </row>
    <row r="44" customFormat="false" ht="12.75" hidden="false" customHeight="false" outlineLevel="0" collapsed="false">
      <c r="A44" s="46"/>
      <c r="C44" s="49"/>
      <c r="D44" s="49"/>
      <c r="E44" s="49"/>
      <c r="H44" s="30"/>
      <c r="I44" s="31"/>
      <c r="K44" s="32"/>
    </row>
    <row r="45" customFormat="false" ht="12.75" hidden="false" customHeight="false" outlineLevel="0" collapsed="false">
      <c r="A45" s="46"/>
      <c r="C45" s="49"/>
      <c r="D45" s="49"/>
      <c r="E45" s="49"/>
      <c r="H45" s="30"/>
      <c r="I45" s="31"/>
      <c r="K45" s="32"/>
    </row>
    <row r="46" customFormat="false" ht="12.75" hidden="false" customHeight="false" outlineLevel="0" collapsed="false">
      <c r="A46" s="46"/>
      <c r="C46" s="49"/>
      <c r="D46" s="49"/>
      <c r="E46" s="49"/>
      <c r="H46" s="30"/>
      <c r="I46" s="31"/>
      <c r="K46" s="32"/>
    </row>
    <row r="47" customFormat="false" ht="12.75" hidden="false" customHeight="false" outlineLevel="0" collapsed="false">
      <c r="A47" s="46"/>
      <c r="C47" s="49"/>
      <c r="D47" s="49"/>
      <c r="E47" s="49"/>
      <c r="H47" s="30"/>
      <c r="I47" s="31"/>
      <c r="K47" s="32"/>
    </row>
    <row r="48" customFormat="false" ht="12.75" hidden="false" customHeight="false" outlineLevel="0" collapsed="false">
      <c r="A48" s="46"/>
      <c r="C48" s="49"/>
      <c r="D48" s="49"/>
      <c r="E48" s="49"/>
      <c r="H48" s="30"/>
      <c r="I48" s="31"/>
      <c r="K48" s="32"/>
    </row>
    <row r="49" customFormat="false" ht="12.75" hidden="false" customHeight="false" outlineLevel="0" collapsed="false">
      <c r="A49" s="46"/>
      <c r="C49" s="49"/>
      <c r="D49" s="49"/>
      <c r="E49" s="49"/>
      <c r="H49" s="30"/>
      <c r="I49" s="31"/>
      <c r="K49" s="32"/>
    </row>
    <row r="50" customFormat="false" ht="12.75" hidden="false" customHeight="false" outlineLevel="0" collapsed="false">
      <c r="A50" s="46"/>
      <c r="C50" s="49"/>
      <c r="D50" s="49"/>
      <c r="E50" s="49"/>
      <c r="H50" s="30"/>
      <c r="I50" s="31"/>
      <c r="K50" s="32"/>
    </row>
    <row r="51" customFormat="false" ht="12.75" hidden="false" customHeight="false" outlineLevel="0" collapsed="false">
      <c r="A51" s="46"/>
      <c r="C51" s="49"/>
      <c r="D51" s="49"/>
      <c r="E51" s="49"/>
      <c r="H51" s="30"/>
      <c r="I51" s="31"/>
      <c r="K51" s="32"/>
    </row>
    <row r="52" customFormat="false" ht="12.75" hidden="false" customHeight="false" outlineLevel="0" collapsed="false">
      <c r="A52" s="46"/>
      <c r="C52" s="49"/>
      <c r="D52" s="49"/>
      <c r="E52" s="49"/>
      <c r="H52" s="30"/>
      <c r="I52" s="31"/>
      <c r="K52" s="32"/>
    </row>
    <row r="53" customFormat="false" ht="12.75" hidden="false" customHeight="false" outlineLevel="0" collapsed="false">
      <c r="A53" s="46"/>
      <c r="C53" s="49"/>
      <c r="D53" s="49"/>
      <c r="E53" s="49"/>
      <c r="H53" s="30"/>
      <c r="I53" s="31"/>
      <c r="K53" s="32"/>
    </row>
    <row r="54" customFormat="false" ht="12.75" hidden="false" customHeight="false" outlineLevel="0" collapsed="false">
      <c r="A54" s="46"/>
      <c r="C54" s="49"/>
      <c r="D54" s="49"/>
      <c r="E54" s="49"/>
      <c r="H54" s="30"/>
      <c r="I54" s="31"/>
      <c r="K54" s="32"/>
    </row>
    <row r="55" customFormat="false" ht="12.75" hidden="false" customHeight="false" outlineLevel="0" collapsed="false">
      <c r="A55" s="46"/>
      <c r="C55" s="49"/>
      <c r="D55" s="49"/>
      <c r="E55" s="49"/>
      <c r="H55" s="30"/>
      <c r="I55" s="31"/>
      <c r="K55" s="32"/>
    </row>
    <row r="56" customFormat="false" ht="12.75" hidden="false" customHeight="false" outlineLevel="0" collapsed="false">
      <c r="A56" s="46"/>
      <c r="C56" s="49"/>
      <c r="D56" s="49"/>
      <c r="E56" s="49"/>
      <c r="H56" s="30"/>
      <c r="I56" s="31"/>
      <c r="K56" s="32"/>
    </row>
    <row r="57" customFormat="false" ht="12.75" hidden="false" customHeight="false" outlineLevel="0" collapsed="false">
      <c r="A57" s="46"/>
      <c r="C57" s="49"/>
      <c r="D57" s="49"/>
      <c r="E57" s="49"/>
      <c r="H57" s="30"/>
      <c r="I57" s="31"/>
      <c r="K57" s="32"/>
    </row>
    <row r="58" customFormat="false" ht="12.75" hidden="false" customHeight="false" outlineLevel="0" collapsed="false">
      <c r="A58" s="46"/>
      <c r="C58" s="49"/>
      <c r="D58" s="49"/>
      <c r="E58" s="49"/>
      <c r="H58" s="30"/>
      <c r="I58" s="31"/>
      <c r="K58" s="32"/>
    </row>
    <row r="59" customFormat="false" ht="12.75" hidden="false" customHeight="false" outlineLevel="0" collapsed="false">
      <c r="A59" s="46"/>
      <c r="C59" s="49"/>
      <c r="D59" s="49"/>
      <c r="E59" s="49"/>
      <c r="H59" s="30"/>
      <c r="I59" s="31"/>
      <c r="K59" s="32"/>
    </row>
    <row r="60" customFormat="false" ht="12.75" hidden="false" customHeight="false" outlineLevel="0" collapsed="false">
      <c r="A60" s="46"/>
      <c r="C60" s="49"/>
      <c r="D60" s="49"/>
      <c r="E60" s="49"/>
      <c r="H60" s="30"/>
      <c r="I60" s="31"/>
      <c r="K60" s="32"/>
    </row>
    <row r="61" customFormat="false" ht="12.75" hidden="false" customHeight="false" outlineLevel="0" collapsed="false">
      <c r="A61" s="46"/>
      <c r="C61" s="49"/>
      <c r="D61" s="49"/>
      <c r="E61" s="49"/>
      <c r="H61" s="30"/>
      <c r="I61" s="31"/>
      <c r="K61" s="32"/>
    </row>
    <row r="62" customFormat="false" ht="12.75" hidden="false" customHeight="false" outlineLevel="0" collapsed="false">
      <c r="A62" s="46"/>
      <c r="C62" s="49"/>
      <c r="D62" s="49"/>
      <c r="E62" s="49"/>
      <c r="H62" s="30"/>
      <c r="I62" s="31"/>
      <c r="K62" s="32"/>
    </row>
    <row r="63" customFormat="false" ht="12.75" hidden="false" customHeight="false" outlineLevel="0" collapsed="false">
      <c r="A63" s="46"/>
      <c r="C63" s="49"/>
      <c r="D63" s="49"/>
      <c r="E63" s="49"/>
      <c r="H63" s="30"/>
      <c r="I63" s="31"/>
      <c r="K63" s="32"/>
    </row>
    <row r="64" customFormat="false" ht="12.75" hidden="false" customHeight="false" outlineLevel="0" collapsed="false">
      <c r="A64" s="46"/>
      <c r="C64" s="49"/>
      <c r="D64" s="49"/>
      <c r="E64" s="49"/>
      <c r="H64" s="30"/>
      <c r="I64" s="31"/>
      <c r="K64" s="32"/>
    </row>
    <row r="65" customFormat="false" ht="12.75" hidden="false" customHeight="false" outlineLevel="0" collapsed="false">
      <c r="A65" s="46"/>
      <c r="C65" s="49"/>
      <c r="D65" s="49"/>
      <c r="E65" s="49"/>
      <c r="H65" s="30"/>
      <c r="I65" s="31"/>
      <c r="K65" s="32"/>
    </row>
    <row r="66" customFormat="false" ht="12.75" hidden="false" customHeight="false" outlineLevel="0" collapsed="false">
      <c r="A66" s="46"/>
      <c r="C66" s="49"/>
      <c r="D66" s="49"/>
      <c r="E66" s="49"/>
      <c r="H66" s="30"/>
      <c r="I66" s="31"/>
      <c r="K66" s="32"/>
    </row>
    <row r="67" customFormat="false" ht="12.75" hidden="false" customHeight="false" outlineLevel="0" collapsed="false">
      <c r="A67" s="46"/>
      <c r="C67" s="49"/>
      <c r="D67" s="49"/>
      <c r="E67" s="49"/>
      <c r="H67" s="30"/>
      <c r="I67" s="31"/>
      <c r="K67" s="32"/>
    </row>
    <row r="68" customFormat="false" ht="12.75" hidden="false" customHeight="false" outlineLevel="0" collapsed="false">
      <c r="A68" s="46"/>
      <c r="C68" s="49"/>
      <c r="D68" s="49"/>
      <c r="E68" s="49"/>
      <c r="H68" s="30"/>
      <c r="I68" s="31"/>
      <c r="K68" s="32"/>
    </row>
    <row r="69" customFormat="false" ht="12.75" hidden="false" customHeight="false" outlineLevel="0" collapsed="false">
      <c r="A69" s="46"/>
      <c r="C69" s="49"/>
      <c r="D69" s="49"/>
      <c r="E69" s="49"/>
      <c r="H69" s="30"/>
      <c r="I69" s="31"/>
      <c r="K69" s="32"/>
    </row>
    <row r="70" customFormat="false" ht="12.75" hidden="false" customHeight="false" outlineLevel="0" collapsed="false">
      <c r="A70" s="46"/>
      <c r="C70" s="49"/>
      <c r="D70" s="49"/>
      <c r="E70" s="49"/>
      <c r="H70" s="30"/>
      <c r="I70" s="31"/>
      <c r="K70" s="32"/>
    </row>
    <row r="71" customFormat="false" ht="12.75" hidden="false" customHeight="false" outlineLevel="0" collapsed="false">
      <c r="A71" s="46"/>
      <c r="C71" s="49"/>
      <c r="D71" s="49"/>
      <c r="E71" s="49"/>
      <c r="H71" s="30"/>
      <c r="I71" s="31"/>
      <c r="K71" s="32"/>
    </row>
    <row r="72" customFormat="false" ht="12.75" hidden="false" customHeight="false" outlineLevel="0" collapsed="false">
      <c r="A72" s="46"/>
      <c r="C72" s="49"/>
      <c r="D72" s="49"/>
      <c r="E72" s="49"/>
      <c r="H72" s="30"/>
      <c r="I72" s="31"/>
      <c r="K72" s="32"/>
    </row>
    <row r="73" customFormat="false" ht="12.75" hidden="false" customHeight="false" outlineLevel="0" collapsed="false">
      <c r="A73" s="46"/>
      <c r="C73" s="49"/>
      <c r="D73" s="49"/>
      <c r="E73" s="49"/>
      <c r="H73" s="30"/>
      <c r="I73" s="31"/>
      <c r="K73" s="32"/>
    </row>
    <row r="74" customFormat="false" ht="12.75" hidden="false" customHeight="false" outlineLevel="0" collapsed="false">
      <c r="A74" s="46"/>
      <c r="C74" s="49"/>
      <c r="D74" s="49"/>
      <c r="E74" s="49"/>
      <c r="H74" s="30"/>
      <c r="I74" s="31"/>
      <c r="K74" s="32"/>
    </row>
    <row r="75" customFormat="false" ht="12.75" hidden="false" customHeight="false" outlineLevel="0" collapsed="false">
      <c r="A75" s="46"/>
      <c r="C75" s="49"/>
      <c r="D75" s="49"/>
      <c r="E75" s="49"/>
      <c r="H75" s="30"/>
      <c r="I75" s="31"/>
      <c r="K75" s="32"/>
    </row>
    <row r="76" customFormat="false" ht="12.75" hidden="false" customHeight="false" outlineLevel="0" collapsed="false">
      <c r="A76" s="46"/>
      <c r="C76" s="49"/>
      <c r="D76" s="49"/>
      <c r="E76" s="49"/>
      <c r="H76" s="30"/>
      <c r="I76" s="31"/>
      <c r="K76" s="32"/>
    </row>
    <row r="77" customFormat="false" ht="12.75" hidden="false" customHeight="false" outlineLevel="0" collapsed="false">
      <c r="A77" s="46"/>
      <c r="C77" s="49"/>
      <c r="D77" s="49"/>
      <c r="E77" s="49"/>
      <c r="H77" s="30"/>
      <c r="I77" s="31"/>
      <c r="K77" s="32"/>
    </row>
    <row r="78" customFormat="false" ht="12.75" hidden="false" customHeight="false" outlineLevel="0" collapsed="false">
      <c r="A78" s="46"/>
      <c r="C78" s="49"/>
      <c r="D78" s="49"/>
      <c r="E78" s="49"/>
      <c r="H78" s="30"/>
      <c r="I78" s="31"/>
      <c r="K78" s="32"/>
    </row>
    <row r="79" customFormat="false" ht="12.75" hidden="false" customHeight="false" outlineLevel="0" collapsed="false">
      <c r="A79" s="46"/>
      <c r="C79" s="49"/>
      <c r="D79" s="49"/>
      <c r="E79" s="49"/>
      <c r="H79" s="30"/>
      <c r="I79" s="31"/>
      <c r="K79" s="32"/>
    </row>
    <row r="80" customFormat="false" ht="12.75" hidden="false" customHeight="false" outlineLevel="0" collapsed="false">
      <c r="A80" s="46"/>
      <c r="C80" s="49"/>
      <c r="D80" s="49"/>
      <c r="E80" s="49"/>
      <c r="H80" s="30"/>
      <c r="I80" s="31"/>
      <c r="K80" s="32"/>
    </row>
    <row r="81" customFormat="false" ht="12.75" hidden="false" customHeight="false" outlineLevel="0" collapsed="false">
      <c r="A81" s="46"/>
      <c r="C81" s="49"/>
      <c r="D81" s="49"/>
      <c r="E81" s="49"/>
      <c r="H81" s="30"/>
      <c r="I81" s="31"/>
      <c r="K81" s="32"/>
    </row>
    <row r="82" customFormat="false" ht="12.75" hidden="false" customHeight="false" outlineLevel="0" collapsed="false">
      <c r="A82" s="46"/>
      <c r="C82" s="49"/>
      <c r="D82" s="49"/>
      <c r="E82" s="49"/>
      <c r="H82" s="30"/>
      <c r="I82" s="31"/>
      <c r="K82" s="32"/>
    </row>
    <row r="83" customFormat="false" ht="12.75" hidden="false" customHeight="false" outlineLevel="0" collapsed="false">
      <c r="A83" s="46"/>
      <c r="C83" s="49"/>
      <c r="D83" s="49"/>
      <c r="E83" s="49"/>
      <c r="H83" s="30"/>
      <c r="I83" s="31"/>
      <c r="K83" s="32"/>
    </row>
    <row r="84" customFormat="false" ht="12.75" hidden="false" customHeight="false" outlineLevel="0" collapsed="false">
      <c r="A84" s="46"/>
      <c r="C84" s="49"/>
      <c r="D84" s="49"/>
      <c r="E84" s="49"/>
      <c r="H84" s="30"/>
      <c r="I84" s="31"/>
      <c r="K84" s="32"/>
    </row>
    <row r="85" customFormat="false" ht="12.75" hidden="false" customHeight="false" outlineLevel="0" collapsed="false">
      <c r="A85" s="46"/>
      <c r="C85" s="49"/>
      <c r="D85" s="49"/>
      <c r="E85" s="49"/>
      <c r="H85" s="30"/>
      <c r="I85" s="31"/>
      <c r="K85" s="32"/>
    </row>
    <row r="86" customFormat="false" ht="12.75" hidden="false" customHeight="false" outlineLevel="0" collapsed="false">
      <c r="A86" s="46"/>
      <c r="C86" s="49"/>
      <c r="D86" s="49"/>
      <c r="E86" s="49"/>
      <c r="H86" s="30"/>
      <c r="I86" s="31"/>
      <c r="K86" s="32"/>
    </row>
    <row r="87" customFormat="false" ht="12.75" hidden="false" customHeight="false" outlineLevel="0" collapsed="false">
      <c r="A87" s="46"/>
      <c r="C87" s="49"/>
      <c r="D87" s="49"/>
      <c r="E87" s="49"/>
      <c r="H87" s="30"/>
      <c r="I87" s="31"/>
      <c r="K87" s="32"/>
    </row>
    <row r="88" customFormat="false" ht="12.75" hidden="false" customHeight="false" outlineLevel="0" collapsed="false">
      <c r="A88" s="46"/>
      <c r="C88" s="49"/>
      <c r="D88" s="49"/>
      <c r="E88" s="49"/>
      <c r="H88" s="30"/>
      <c r="I88" s="31"/>
      <c r="K88" s="32"/>
    </row>
    <row r="89" customFormat="false" ht="12.75" hidden="false" customHeight="false" outlineLevel="0" collapsed="false">
      <c r="A89" s="46"/>
      <c r="C89" s="49"/>
      <c r="D89" s="49"/>
      <c r="E89" s="49"/>
      <c r="H89" s="30"/>
      <c r="I89" s="31"/>
      <c r="K89" s="32"/>
    </row>
    <row r="90" customFormat="false" ht="12.75" hidden="false" customHeight="false" outlineLevel="0" collapsed="false">
      <c r="A90" s="46"/>
      <c r="C90" s="49"/>
      <c r="D90" s="49"/>
      <c r="E90" s="49"/>
      <c r="H90" s="30"/>
      <c r="I90" s="31"/>
      <c r="K90" s="32"/>
    </row>
    <row r="91" customFormat="false" ht="12.75" hidden="false" customHeight="false" outlineLevel="0" collapsed="false">
      <c r="A91" s="46"/>
      <c r="C91" s="49"/>
      <c r="D91" s="49"/>
      <c r="E91" s="49"/>
      <c r="H91" s="30"/>
      <c r="I91" s="31"/>
      <c r="K91" s="32"/>
    </row>
    <row r="92" customFormat="false" ht="12.75" hidden="false" customHeight="false" outlineLevel="0" collapsed="false">
      <c r="A92" s="46"/>
      <c r="C92" s="49"/>
      <c r="D92" s="49"/>
      <c r="E92" s="49"/>
      <c r="H92" s="30"/>
      <c r="I92" s="31"/>
      <c r="K92" s="32"/>
    </row>
    <row r="93" customFormat="false" ht="12.75" hidden="false" customHeight="false" outlineLevel="0" collapsed="false">
      <c r="A93" s="46"/>
      <c r="C93" s="49"/>
      <c r="D93" s="49"/>
      <c r="E93" s="49"/>
      <c r="H93" s="30"/>
      <c r="I93" s="31"/>
      <c r="K93" s="32"/>
    </row>
    <row r="94" customFormat="false" ht="12.75" hidden="false" customHeight="false" outlineLevel="0" collapsed="false">
      <c r="A94" s="46"/>
      <c r="C94" s="49"/>
      <c r="D94" s="49"/>
      <c r="E94" s="49"/>
      <c r="H94" s="30"/>
      <c r="I94" s="31"/>
      <c r="K94" s="32"/>
    </row>
    <row r="95" customFormat="false" ht="12.75" hidden="false" customHeight="false" outlineLevel="0" collapsed="false">
      <c r="A95" s="46"/>
      <c r="C95" s="49"/>
      <c r="D95" s="49"/>
      <c r="E95" s="49"/>
      <c r="H95" s="30"/>
      <c r="I95" s="31"/>
      <c r="K95" s="32"/>
    </row>
    <row r="96" customFormat="false" ht="12.75" hidden="false" customHeight="false" outlineLevel="0" collapsed="false">
      <c r="A96" s="46"/>
      <c r="C96" s="49"/>
      <c r="D96" s="49"/>
      <c r="E96" s="49"/>
      <c r="H96" s="30"/>
      <c r="I96" s="31"/>
      <c r="K96" s="32"/>
    </row>
    <row r="97" customFormat="false" ht="12.75" hidden="false" customHeight="false" outlineLevel="0" collapsed="false">
      <c r="A97" s="46"/>
      <c r="C97" s="49"/>
      <c r="D97" s="49"/>
      <c r="E97" s="49"/>
      <c r="H97" s="30"/>
      <c r="I97" s="31"/>
      <c r="K97" s="32"/>
    </row>
    <row r="98" customFormat="false" ht="12.75" hidden="false" customHeight="false" outlineLevel="0" collapsed="false">
      <c r="A98" s="46"/>
      <c r="C98" s="49"/>
      <c r="D98" s="49"/>
      <c r="E98" s="49"/>
      <c r="H98" s="30"/>
      <c r="I98" s="31"/>
      <c r="K98" s="32"/>
    </row>
    <row r="99" customFormat="false" ht="12.75" hidden="false" customHeight="false" outlineLevel="0" collapsed="false">
      <c r="A99" s="46"/>
      <c r="C99" s="49"/>
      <c r="D99" s="49"/>
      <c r="E99" s="49"/>
      <c r="H99" s="30"/>
      <c r="I99" s="31"/>
      <c r="K99" s="32"/>
    </row>
    <row r="100" customFormat="false" ht="12.75" hidden="false" customHeight="false" outlineLevel="0" collapsed="false">
      <c r="A100" s="46"/>
      <c r="C100" s="49"/>
      <c r="D100" s="49"/>
      <c r="E100" s="49"/>
      <c r="H100" s="30"/>
      <c r="I100" s="31"/>
      <c r="K100" s="32"/>
    </row>
    <row r="101" customFormat="false" ht="12.75" hidden="false" customHeight="false" outlineLevel="0" collapsed="false">
      <c r="A101" s="46"/>
      <c r="C101" s="49"/>
      <c r="D101" s="49"/>
      <c r="E101" s="49"/>
      <c r="H101" s="30"/>
      <c r="I101" s="31"/>
      <c r="K101" s="32"/>
    </row>
    <row r="102" customFormat="false" ht="12.75" hidden="false" customHeight="false" outlineLevel="0" collapsed="false">
      <c r="A102" s="46"/>
      <c r="C102" s="49"/>
      <c r="D102" s="49"/>
      <c r="E102" s="49"/>
      <c r="H102" s="30"/>
      <c r="I102" s="31"/>
      <c r="K102" s="32"/>
    </row>
    <row r="103" customFormat="false" ht="12.75" hidden="false" customHeight="false" outlineLevel="0" collapsed="false">
      <c r="A103" s="46"/>
      <c r="C103" s="49"/>
      <c r="D103" s="49"/>
      <c r="E103" s="49"/>
      <c r="H103" s="30"/>
      <c r="I103" s="31"/>
      <c r="K103" s="32"/>
    </row>
    <row r="104" customFormat="false" ht="12.75" hidden="false" customHeight="false" outlineLevel="0" collapsed="false">
      <c r="A104" s="46"/>
      <c r="C104" s="49"/>
      <c r="D104" s="49"/>
      <c r="E104" s="49"/>
      <c r="H104" s="30"/>
      <c r="I104" s="31"/>
      <c r="K104" s="32"/>
    </row>
    <row r="105" customFormat="false" ht="12.75" hidden="false" customHeight="false" outlineLevel="0" collapsed="false">
      <c r="A105" s="46"/>
      <c r="C105" s="49"/>
      <c r="D105" s="49"/>
      <c r="E105" s="49"/>
      <c r="H105" s="30"/>
      <c r="I105" s="31"/>
      <c r="K105" s="32"/>
    </row>
    <row r="106" customFormat="false" ht="12.75" hidden="false" customHeight="false" outlineLevel="0" collapsed="false">
      <c r="A106" s="46"/>
      <c r="C106" s="49"/>
      <c r="D106" s="49"/>
      <c r="E106" s="49"/>
      <c r="H106" s="30"/>
      <c r="I106" s="31"/>
      <c r="K106" s="32"/>
    </row>
    <row r="107" customFormat="false" ht="12.75" hidden="false" customHeight="false" outlineLevel="0" collapsed="false">
      <c r="A107" s="46"/>
      <c r="C107" s="49"/>
      <c r="D107" s="49"/>
      <c r="E107" s="49"/>
      <c r="H107" s="30"/>
      <c r="I107" s="31"/>
      <c r="K107" s="32"/>
    </row>
    <row r="108" customFormat="false" ht="12.75" hidden="false" customHeight="false" outlineLevel="0" collapsed="false">
      <c r="A108" s="46"/>
      <c r="C108" s="49"/>
      <c r="D108" s="49"/>
      <c r="E108" s="49"/>
      <c r="H108" s="30"/>
      <c r="I108" s="31"/>
      <c r="K108" s="32"/>
    </row>
    <row r="109" customFormat="false" ht="12.75" hidden="false" customHeight="false" outlineLevel="0" collapsed="false">
      <c r="A109" s="46"/>
      <c r="C109" s="49"/>
      <c r="D109" s="49"/>
      <c r="E109" s="49"/>
      <c r="H109" s="30"/>
      <c r="I109" s="31"/>
      <c r="K109" s="32"/>
    </row>
    <row r="110" customFormat="false" ht="12.75" hidden="false" customHeight="false" outlineLevel="0" collapsed="false">
      <c r="A110" s="46"/>
      <c r="C110" s="49"/>
      <c r="D110" s="49"/>
      <c r="E110" s="49"/>
      <c r="H110" s="30"/>
      <c r="I110" s="31"/>
      <c r="K110" s="32"/>
    </row>
    <row r="111" customFormat="false" ht="12.75" hidden="false" customHeight="false" outlineLevel="0" collapsed="false">
      <c r="A111" s="46"/>
      <c r="C111" s="49"/>
      <c r="D111" s="49"/>
      <c r="E111" s="49"/>
      <c r="H111" s="30"/>
      <c r="I111" s="31"/>
      <c r="K111" s="32"/>
    </row>
    <row r="112" customFormat="false" ht="12.75" hidden="false" customHeight="false" outlineLevel="0" collapsed="false">
      <c r="A112" s="46"/>
      <c r="C112" s="49"/>
      <c r="D112" s="49"/>
      <c r="E112" s="49"/>
      <c r="H112" s="30"/>
      <c r="I112" s="31"/>
      <c r="K112" s="32"/>
    </row>
    <row r="113" customFormat="false" ht="12.75" hidden="false" customHeight="false" outlineLevel="0" collapsed="false">
      <c r="A113" s="46"/>
      <c r="C113" s="49"/>
      <c r="D113" s="49"/>
      <c r="E113" s="49"/>
      <c r="H113" s="30"/>
      <c r="I113" s="31"/>
      <c r="K113" s="32"/>
    </row>
    <row r="114" customFormat="false" ht="12.75" hidden="false" customHeight="false" outlineLevel="0" collapsed="false">
      <c r="A114" s="46"/>
      <c r="C114" s="49"/>
      <c r="D114" s="49"/>
      <c r="E114" s="49"/>
      <c r="H114" s="30"/>
      <c r="I114" s="31"/>
      <c r="K114" s="32"/>
    </row>
    <row r="115" customFormat="false" ht="12.75" hidden="false" customHeight="false" outlineLevel="0" collapsed="false">
      <c r="A115" s="46"/>
      <c r="C115" s="49"/>
      <c r="D115" s="49"/>
      <c r="E115" s="49"/>
      <c r="H115" s="30"/>
      <c r="I115" s="31"/>
      <c r="K115" s="32"/>
    </row>
    <row r="116" customFormat="false" ht="12.75" hidden="false" customHeight="false" outlineLevel="0" collapsed="false">
      <c r="A116" s="46"/>
      <c r="C116" s="49"/>
      <c r="D116" s="49"/>
      <c r="E116" s="49"/>
      <c r="H116" s="30"/>
      <c r="I116" s="31"/>
      <c r="K116" s="32"/>
    </row>
    <row r="117" customFormat="false" ht="12.75" hidden="false" customHeight="false" outlineLevel="0" collapsed="false">
      <c r="A117" s="46"/>
      <c r="C117" s="49"/>
      <c r="D117" s="49"/>
      <c r="E117" s="49"/>
      <c r="H117" s="30"/>
      <c r="I117" s="31"/>
      <c r="K117" s="32"/>
    </row>
    <row r="118" customFormat="false" ht="12.75" hidden="false" customHeight="false" outlineLevel="0" collapsed="false">
      <c r="A118" s="46"/>
      <c r="C118" s="49"/>
      <c r="D118" s="49"/>
      <c r="E118" s="49"/>
      <c r="H118" s="30"/>
      <c r="I118" s="31"/>
      <c r="K118" s="32"/>
    </row>
    <row r="119" customFormat="false" ht="12.75" hidden="false" customHeight="false" outlineLevel="0" collapsed="false">
      <c r="A119" s="46"/>
      <c r="C119" s="49"/>
      <c r="D119" s="49"/>
      <c r="E119" s="49"/>
      <c r="H119" s="30"/>
      <c r="I119" s="31"/>
      <c r="K119" s="32"/>
    </row>
    <row r="120" customFormat="false" ht="12.75" hidden="false" customHeight="false" outlineLevel="0" collapsed="false">
      <c r="A120" s="46"/>
      <c r="C120" s="49"/>
      <c r="D120" s="49"/>
      <c r="E120" s="49"/>
      <c r="H120" s="30"/>
      <c r="I120" s="31"/>
      <c r="K120" s="32"/>
    </row>
    <row r="121" customFormat="false" ht="12.75" hidden="false" customHeight="false" outlineLevel="0" collapsed="false">
      <c r="A121" s="46"/>
      <c r="C121" s="49"/>
      <c r="D121" s="49"/>
      <c r="E121" s="49"/>
      <c r="H121" s="30"/>
      <c r="I121" s="31"/>
      <c r="K121" s="32"/>
    </row>
    <row r="122" customFormat="false" ht="12.75" hidden="false" customHeight="false" outlineLevel="0" collapsed="false">
      <c r="A122" s="46"/>
      <c r="C122" s="49"/>
      <c r="D122" s="49"/>
      <c r="E122" s="49"/>
      <c r="H122" s="30"/>
      <c r="I122" s="31"/>
      <c r="K122" s="32"/>
    </row>
    <row r="123" customFormat="false" ht="12.75" hidden="false" customHeight="false" outlineLevel="0" collapsed="false">
      <c r="A123" s="46"/>
      <c r="C123" s="49"/>
      <c r="D123" s="49"/>
      <c r="E123" s="49"/>
      <c r="H123" s="30"/>
      <c r="I123" s="31"/>
      <c r="K123" s="32"/>
    </row>
    <row r="124" customFormat="false" ht="12.75" hidden="false" customHeight="false" outlineLevel="0" collapsed="false">
      <c r="A124" s="46"/>
      <c r="C124" s="49"/>
      <c r="D124" s="49"/>
      <c r="E124" s="49"/>
      <c r="H124" s="30"/>
      <c r="I124" s="31"/>
      <c r="K124" s="32"/>
    </row>
    <row r="125" customFormat="false" ht="12.75" hidden="false" customHeight="false" outlineLevel="0" collapsed="false">
      <c r="A125" s="46"/>
      <c r="C125" s="49"/>
      <c r="D125" s="49"/>
      <c r="E125" s="49"/>
      <c r="H125" s="30"/>
      <c r="I125" s="31"/>
      <c r="K125" s="32"/>
    </row>
    <row r="126" customFormat="false" ht="12.75" hidden="false" customHeight="false" outlineLevel="0" collapsed="false">
      <c r="A126" s="46"/>
      <c r="C126" s="49"/>
      <c r="D126" s="49"/>
      <c r="E126" s="49"/>
      <c r="H126" s="30"/>
      <c r="I126" s="31"/>
      <c r="K126" s="32"/>
    </row>
    <row r="127" customFormat="false" ht="12.75" hidden="false" customHeight="false" outlineLevel="0" collapsed="false">
      <c r="A127" s="46"/>
      <c r="C127" s="49"/>
      <c r="D127" s="49"/>
      <c r="E127" s="49"/>
      <c r="H127" s="30"/>
      <c r="I127" s="31"/>
      <c r="K127" s="32"/>
    </row>
    <row r="128" customFormat="false" ht="12.75" hidden="false" customHeight="false" outlineLevel="0" collapsed="false">
      <c r="A128" s="46"/>
      <c r="C128" s="49"/>
      <c r="D128" s="49"/>
      <c r="E128" s="49"/>
      <c r="H128" s="30"/>
      <c r="I128" s="31"/>
      <c r="K128" s="32"/>
    </row>
    <row r="129" customFormat="false" ht="12.75" hidden="false" customHeight="false" outlineLevel="0" collapsed="false">
      <c r="A129" s="46"/>
      <c r="C129" s="49"/>
      <c r="D129" s="49"/>
      <c r="E129" s="49"/>
      <c r="H129" s="30"/>
      <c r="I129" s="31"/>
      <c r="K129" s="32"/>
    </row>
    <row r="130" customFormat="false" ht="12.75" hidden="false" customHeight="false" outlineLevel="0" collapsed="false">
      <c r="A130" s="46"/>
      <c r="C130" s="49"/>
      <c r="D130" s="49"/>
      <c r="E130" s="49"/>
      <c r="H130" s="30"/>
      <c r="I130" s="31"/>
      <c r="K130" s="32"/>
    </row>
    <row r="131" customFormat="false" ht="12.75" hidden="false" customHeight="false" outlineLevel="0" collapsed="false">
      <c r="A131" s="46"/>
      <c r="C131" s="49"/>
      <c r="D131" s="49"/>
      <c r="E131" s="49"/>
      <c r="H131" s="30"/>
      <c r="I131" s="31"/>
      <c r="K131" s="32"/>
    </row>
    <row r="132" customFormat="false" ht="12.75" hidden="false" customHeight="false" outlineLevel="0" collapsed="false">
      <c r="A132" s="46"/>
      <c r="C132" s="49"/>
      <c r="D132" s="49"/>
      <c r="E132" s="49"/>
      <c r="H132" s="30"/>
      <c r="I132" s="31"/>
      <c r="K132" s="32"/>
    </row>
    <row r="133" customFormat="false" ht="12.75" hidden="false" customHeight="false" outlineLevel="0" collapsed="false">
      <c r="A133" s="46"/>
      <c r="C133" s="49"/>
      <c r="D133" s="49"/>
      <c r="E133" s="49"/>
      <c r="H133" s="30"/>
      <c r="I133" s="31"/>
      <c r="K133" s="32"/>
    </row>
    <row r="134" customFormat="false" ht="12.75" hidden="false" customHeight="false" outlineLevel="0" collapsed="false">
      <c r="A134" s="46"/>
      <c r="C134" s="49"/>
      <c r="D134" s="49"/>
      <c r="E134" s="49"/>
      <c r="H134" s="30"/>
      <c r="I134" s="31"/>
      <c r="K134" s="32"/>
    </row>
    <row r="135" customFormat="false" ht="12.75" hidden="false" customHeight="false" outlineLevel="0" collapsed="false">
      <c r="A135" s="46"/>
      <c r="C135" s="49"/>
      <c r="D135" s="49"/>
      <c r="E135" s="49"/>
      <c r="H135" s="30"/>
      <c r="I135" s="31"/>
      <c r="K135" s="32"/>
    </row>
    <row r="136" customFormat="false" ht="12.75" hidden="false" customHeight="false" outlineLevel="0" collapsed="false">
      <c r="A136" s="46"/>
      <c r="C136" s="49"/>
      <c r="D136" s="49"/>
      <c r="E136" s="49"/>
      <c r="H136" s="30"/>
      <c r="I136" s="31"/>
      <c r="K136" s="32"/>
    </row>
    <row r="137" customFormat="false" ht="12.75" hidden="false" customHeight="false" outlineLevel="0" collapsed="false">
      <c r="A137" s="46"/>
      <c r="C137" s="49"/>
      <c r="D137" s="49"/>
      <c r="E137" s="49"/>
      <c r="H137" s="30"/>
      <c r="I137" s="31"/>
      <c r="K137" s="32"/>
    </row>
    <row r="138" customFormat="false" ht="12.75" hidden="false" customHeight="false" outlineLevel="0" collapsed="false">
      <c r="A138" s="46"/>
      <c r="C138" s="49"/>
      <c r="D138" s="49"/>
      <c r="E138" s="49"/>
      <c r="H138" s="30"/>
      <c r="I138" s="31"/>
      <c r="K138" s="32"/>
    </row>
    <row r="139" customFormat="false" ht="12.75" hidden="false" customHeight="false" outlineLevel="0" collapsed="false">
      <c r="A139" s="46"/>
      <c r="C139" s="49"/>
      <c r="D139" s="49"/>
      <c r="E139" s="49"/>
      <c r="H139" s="30"/>
      <c r="I139" s="31"/>
      <c r="K139" s="32"/>
    </row>
    <row r="140" customFormat="false" ht="12.75" hidden="false" customHeight="false" outlineLevel="0" collapsed="false">
      <c r="A140" s="46"/>
      <c r="C140" s="49"/>
      <c r="D140" s="49"/>
      <c r="E140" s="49"/>
      <c r="H140" s="30"/>
      <c r="I140" s="31"/>
      <c r="K140" s="32"/>
    </row>
    <row r="141" customFormat="false" ht="12.75" hidden="false" customHeight="false" outlineLevel="0" collapsed="false">
      <c r="A141" s="46"/>
      <c r="C141" s="49"/>
      <c r="D141" s="49"/>
      <c r="E141" s="49"/>
      <c r="H141" s="30"/>
      <c r="I141" s="31"/>
      <c r="K141" s="32"/>
    </row>
    <row r="142" customFormat="false" ht="12.75" hidden="false" customHeight="false" outlineLevel="0" collapsed="false">
      <c r="A142" s="46"/>
      <c r="C142" s="49"/>
      <c r="D142" s="49"/>
      <c r="E142" s="49"/>
      <c r="H142" s="30"/>
      <c r="I142" s="31"/>
      <c r="K142" s="32"/>
    </row>
    <row r="143" customFormat="false" ht="12.75" hidden="false" customHeight="false" outlineLevel="0" collapsed="false">
      <c r="A143" s="46"/>
      <c r="C143" s="49"/>
      <c r="D143" s="49"/>
      <c r="E143" s="49"/>
      <c r="H143" s="30"/>
      <c r="I143" s="31"/>
      <c r="K143" s="32"/>
    </row>
    <row r="144" customFormat="false" ht="12.75" hidden="false" customHeight="false" outlineLevel="0" collapsed="false">
      <c r="A144" s="46"/>
      <c r="C144" s="49"/>
      <c r="D144" s="49"/>
      <c r="E144" s="49"/>
      <c r="H144" s="30"/>
      <c r="I144" s="31"/>
      <c r="K144" s="32"/>
    </row>
    <row r="145" customFormat="false" ht="12.75" hidden="false" customHeight="false" outlineLevel="0" collapsed="false">
      <c r="A145" s="46"/>
      <c r="C145" s="49"/>
      <c r="D145" s="49"/>
      <c r="E145" s="49"/>
      <c r="H145" s="30"/>
      <c r="I145" s="31"/>
      <c r="K145" s="32"/>
    </row>
    <row r="146" customFormat="false" ht="12.75" hidden="false" customHeight="false" outlineLevel="0" collapsed="false">
      <c r="A146" s="46"/>
      <c r="C146" s="49"/>
      <c r="D146" s="49"/>
      <c r="E146" s="49"/>
      <c r="H146" s="30"/>
      <c r="I146" s="31"/>
      <c r="K146" s="32"/>
    </row>
    <row r="147" customFormat="false" ht="12.75" hidden="false" customHeight="false" outlineLevel="0" collapsed="false">
      <c r="A147" s="46"/>
      <c r="C147" s="49"/>
      <c r="D147" s="49"/>
      <c r="E147" s="49"/>
      <c r="H147" s="30"/>
      <c r="I147" s="31"/>
      <c r="K147" s="32"/>
    </row>
    <row r="148" customFormat="false" ht="12.75" hidden="false" customHeight="false" outlineLevel="0" collapsed="false">
      <c r="A148" s="46"/>
      <c r="C148" s="49"/>
      <c r="D148" s="49"/>
      <c r="E148" s="49"/>
      <c r="H148" s="30"/>
      <c r="I148" s="31"/>
      <c r="K148" s="32"/>
    </row>
    <row r="149" customFormat="false" ht="12.75" hidden="false" customHeight="false" outlineLevel="0" collapsed="false">
      <c r="A149" s="46"/>
      <c r="C149" s="49"/>
      <c r="D149" s="49"/>
      <c r="E149" s="49"/>
      <c r="H149" s="30"/>
      <c r="I149" s="31"/>
      <c r="K149" s="32"/>
    </row>
    <row r="150" customFormat="false" ht="12.75" hidden="false" customHeight="false" outlineLevel="0" collapsed="false">
      <c r="A150" s="46"/>
      <c r="C150" s="49"/>
      <c r="D150" s="49"/>
      <c r="E150" s="49"/>
      <c r="H150" s="30"/>
      <c r="I150" s="31"/>
      <c r="K150" s="32"/>
    </row>
    <row r="151" customFormat="false" ht="12.75" hidden="false" customHeight="false" outlineLevel="0" collapsed="false">
      <c r="A151" s="46"/>
      <c r="C151" s="49"/>
      <c r="D151" s="49"/>
      <c r="E151" s="49"/>
      <c r="H151" s="30"/>
      <c r="I151" s="31"/>
      <c r="K151" s="32"/>
    </row>
    <row r="152" customFormat="false" ht="12.75" hidden="false" customHeight="false" outlineLevel="0" collapsed="false">
      <c r="A152" s="46"/>
      <c r="C152" s="49"/>
      <c r="D152" s="49"/>
      <c r="E152" s="49"/>
      <c r="H152" s="30"/>
      <c r="I152" s="31"/>
      <c r="K152" s="32"/>
    </row>
    <row r="153" customFormat="false" ht="12.75" hidden="false" customHeight="false" outlineLevel="0" collapsed="false">
      <c r="A153" s="46"/>
      <c r="C153" s="49"/>
      <c r="D153" s="49"/>
      <c r="E153" s="49"/>
      <c r="H153" s="30"/>
      <c r="I153" s="31"/>
      <c r="K153" s="32"/>
    </row>
    <row r="154" customFormat="false" ht="12.75" hidden="false" customHeight="false" outlineLevel="0" collapsed="false">
      <c r="A154" s="46"/>
      <c r="C154" s="49"/>
      <c r="D154" s="49"/>
      <c r="E154" s="49"/>
      <c r="H154" s="30"/>
      <c r="I154" s="31"/>
      <c r="K154" s="32"/>
    </row>
    <row r="155" customFormat="false" ht="12.75" hidden="false" customHeight="false" outlineLevel="0" collapsed="false">
      <c r="A155" s="46"/>
      <c r="C155" s="49"/>
      <c r="D155" s="49"/>
      <c r="E155" s="49"/>
      <c r="H155" s="30"/>
      <c r="I155" s="31"/>
      <c r="K155" s="32"/>
    </row>
    <row r="156" customFormat="false" ht="12.75" hidden="false" customHeight="false" outlineLevel="0" collapsed="false">
      <c r="A156" s="46"/>
      <c r="C156" s="49"/>
      <c r="D156" s="49"/>
      <c r="E156" s="49"/>
      <c r="H156" s="30"/>
      <c r="I156" s="31"/>
      <c r="K156" s="32"/>
    </row>
    <row r="157" customFormat="false" ht="12.75" hidden="false" customHeight="false" outlineLevel="0" collapsed="false">
      <c r="A157" s="46"/>
      <c r="C157" s="49"/>
      <c r="D157" s="49"/>
      <c r="E157" s="49"/>
      <c r="H157" s="30"/>
      <c r="I157" s="31"/>
      <c r="K157" s="32"/>
    </row>
    <row r="158" customFormat="false" ht="12.75" hidden="false" customHeight="false" outlineLevel="0" collapsed="false">
      <c r="A158" s="46"/>
      <c r="C158" s="49"/>
      <c r="D158" s="49"/>
      <c r="E158" s="49"/>
      <c r="H158" s="30"/>
      <c r="I158" s="31"/>
      <c r="K158" s="32"/>
    </row>
    <row r="159" customFormat="false" ht="12.75" hidden="false" customHeight="false" outlineLevel="0" collapsed="false">
      <c r="A159" s="46"/>
      <c r="C159" s="49"/>
      <c r="D159" s="49"/>
      <c r="E159" s="49"/>
      <c r="H159" s="30"/>
      <c r="I159" s="31"/>
      <c r="K159" s="32"/>
    </row>
    <row r="160" customFormat="false" ht="12.75" hidden="false" customHeight="false" outlineLevel="0" collapsed="false">
      <c r="A160" s="46"/>
      <c r="C160" s="49"/>
      <c r="D160" s="49"/>
      <c r="E160" s="49"/>
      <c r="H160" s="30"/>
      <c r="I160" s="31"/>
      <c r="K160" s="32"/>
    </row>
    <row r="161" customFormat="false" ht="12.75" hidden="false" customHeight="false" outlineLevel="0" collapsed="false">
      <c r="A161" s="46"/>
      <c r="C161" s="49"/>
      <c r="D161" s="49"/>
      <c r="E161" s="49"/>
      <c r="H161" s="30"/>
      <c r="I161" s="31"/>
      <c r="K161" s="32"/>
    </row>
    <row r="162" customFormat="false" ht="12.75" hidden="false" customHeight="false" outlineLevel="0" collapsed="false">
      <c r="A162" s="46"/>
      <c r="C162" s="49"/>
      <c r="D162" s="49"/>
      <c r="E162" s="49"/>
      <c r="H162" s="30"/>
      <c r="I162" s="31"/>
      <c r="K162" s="32"/>
    </row>
    <row r="163" customFormat="false" ht="12.75" hidden="false" customHeight="false" outlineLevel="0" collapsed="false">
      <c r="A163" s="46"/>
      <c r="C163" s="49"/>
      <c r="D163" s="49"/>
      <c r="E163" s="49"/>
      <c r="H163" s="30"/>
      <c r="I163" s="31"/>
      <c r="K163" s="32"/>
    </row>
    <row r="164" customFormat="false" ht="12.75" hidden="false" customHeight="false" outlineLevel="0" collapsed="false">
      <c r="A164" s="46"/>
      <c r="C164" s="49"/>
      <c r="D164" s="49"/>
      <c r="E164" s="49"/>
      <c r="H164" s="30"/>
      <c r="I164" s="31"/>
      <c r="K164" s="32"/>
    </row>
    <row r="165" customFormat="false" ht="12.75" hidden="false" customHeight="false" outlineLevel="0" collapsed="false">
      <c r="A165" s="46"/>
      <c r="C165" s="49"/>
      <c r="D165" s="49"/>
      <c r="E165" s="49"/>
      <c r="H165" s="30"/>
      <c r="I165" s="31"/>
      <c r="K165" s="32"/>
    </row>
    <row r="166" customFormat="false" ht="12.75" hidden="false" customHeight="false" outlineLevel="0" collapsed="false">
      <c r="A166" s="46"/>
      <c r="C166" s="49"/>
      <c r="D166" s="49"/>
      <c r="E166" s="49"/>
      <c r="H166" s="30"/>
      <c r="I166" s="31"/>
      <c r="K166" s="32"/>
    </row>
    <row r="167" customFormat="false" ht="12.75" hidden="false" customHeight="false" outlineLevel="0" collapsed="false">
      <c r="A167" s="46"/>
      <c r="C167" s="49"/>
      <c r="D167" s="49"/>
      <c r="E167" s="49"/>
      <c r="H167" s="30"/>
      <c r="I167" s="31"/>
      <c r="K167" s="32"/>
    </row>
    <row r="168" customFormat="false" ht="12.75" hidden="false" customHeight="false" outlineLevel="0" collapsed="false">
      <c r="A168" s="46"/>
      <c r="C168" s="49"/>
      <c r="D168" s="49"/>
      <c r="E168" s="49"/>
      <c r="H168" s="30"/>
      <c r="I168" s="31"/>
      <c r="K168" s="32"/>
    </row>
    <row r="169" customFormat="false" ht="12.75" hidden="false" customHeight="false" outlineLevel="0" collapsed="false">
      <c r="A169" s="46"/>
      <c r="C169" s="49"/>
      <c r="D169" s="49"/>
      <c r="E169" s="49"/>
      <c r="H169" s="30"/>
      <c r="I169" s="31"/>
      <c r="K169" s="32"/>
    </row>
    <row r="170" customFormat="false" ht="12.75" hidden="false" customHeight="false" outlineLevel="0" collapsed="false">
      <c r="A170" s="46"/>
      <c r="C170" s="49"/>
      <c r="D170" s="49"/>
      <c r="E170" s="49"/>
      <c r="H170" s="30"/>
      <c r="I170" s="31"/>
      <c r="K170" s="32"/>
    </row>
    <row r="171" customFormat="false" ht="12.75" hidden="false" customHeight="false" outlineLevel="0" collapsed="false">
      <c r="A171" s="46"/>
      <c r="C171" s="49"/>
      <c r="D171" s="49"/>
      <c r="E171" s="49"/>
      <c r="H171" s="30"/>
      <c r="I171" s="31"/>
      <c r="K171" s="32"/>
    </row>
    <row r="172" customFormat="false" ht="12.75" hidden="false" customHeight="false" outlineLevel="0" collapsed="false">
      <c r="A172" s="46"/>
      <c r="C172" s="49"/>
      <c r="D172" s="49"/>
      <c r="E172" s="49"/>
      <c r="H172" s="30"/>
      <c r="I172" s="31"/>
      <c r="K172" s="32"/>
    </row>
    <row r="173" customFormat="false" ht="12.75" hidden="false" customHeight="false" outlineLevel="0" collapsed="false">
      <c r="A173" s="46"/>
      <c r="C173" s="49"/>
      <c r="D173" s="49"/>
      <c r="E173" s="49"/>
      <c r="H173" s="30"/>
      <c r="I173" s="31"/>
      <c r="K173" s="32"/>
    </row>
    <row r="174" customFormat="false" ht="12.75" hidden="false" customHeight="false" outlineLevel="0" collapsed="false">
      <c r="A174" s="46"/>
      <c r="C174" s="49"/>
      <c r="D174" s="49"/>
      <c r="E174" s="49"/>
      <c r="H174" s="30"/>
      <c r="I174" s="31"/>
      <c r="K174" s="32"/>
    </row>
    <row r="175" customFormat="false" ht="12.75" hidden="false" customHeight="false" outlineLevel="0" collapsed="false">
      <c r="A175" s="46"/>
      <c r="C175" s="49"/>
      <c r="D175" s="49"/>
      <c r="E175" s="49"/>
      <c r="H175" s="30"/>
      <c r="I175" s="31"/>
      <c r="K175" s="32"/>
    </row>
    <row r="176" customFormat="false" ht="12.75" hidden="false" customHeight="false" outlineLevel="0" collapsed="false">
      <c r="A176" s="46"/>
      <c r="C176" s="49"/>
      <c r="D176" s="49"/>
      <c r="E176" s="49"/>
      <c r="H176" s="30"/>
      <c r="I176" s="31"/>
      <c r="K176" s="32"/>
    </row>
    <row r="177" customFormat="false" ht="12.75" hidden="false" customHeight="false" outlineLevel="0" collapsed="false">
      <c r="A177" s="46"/>
      <c r="C177" s="49"/>
      <c r="D177" s="49"/>
      <c r="E177" s="49"/>
      <c r="H177" s="30"/>
      <c r="I177" s="31"/>
      <c r="K177" s="32"/>
    </row>
    <row r="178" customFormat="false" ht="12.75" hidden="false" customHeight="false" outlineLevel="0" collapsed="false">
      <c r="A178" s="46"/>
      <c r="C178" s="49"/>
      <c r="D178" s="49"/>
      <c r="E178" s="49"/>
      <c r="H178" s="30"/>
      <c r="I178" s="31"/>
      <c r="K178" s="32"/>
    </row>
    <row r="179" customFormat="false" ht="12.75" hidden="false" customHeight="false" outlineLevel="0" collapsed="false">
      <c r="A179" s="46"/>
      <c r="C179" s="49"/>
      <c r="D179" s="49"/>
      <c r="E179" s="49"/>
      <c r="H179" s="30"/>
      <c r="I179" s="31"/>
      <c r="K179" s="32"/>
    </row>
    <row r="180" customFormat="false" ht="12.75" hidden="false" customHeight="false" outlineLevel="0" collapsed="false">
      <c r="A180" s="46"/>
      <c r="C180" s="49"/>
      <c r="D180" s="49"/>
      <c r="E180" s="49"/>
      <c r="H180" s="30"/>
      <c r="I180" s="31"/>
      <c r="K180" s="32"/>
    </row>
    <row r="181" customFormat="false" ht="12.75" hidden="false" customHeight="false" outlineLevel="0" collapsed="false">
      <c r="A181" s="46"/>
      <c r="C181" s="49"/>
      <c r="D181" s="49"/>
      <c r="E181" s="49"/>
      <c r="H181" s="30"/>
      <c r="I181" s="31"/>
      <c r="K181" s="32"/>
    </row>
    <row r="182" customFormat="false" ht="12.75" hidden="false" customHeight="false" outlineLevel="0" collapsed="false">
      <c r="A182" s="46"/>
      <c r="C182" s="49"/>
      <c r="D182" s="49"/>
      <c r="E182" s="49"/>
      <c r="H182" s="30"/>
      <c r="I182" s="31"/>
      <c r="K182" s="32"/>
    </row>
    <row r="183" customFormat="false" ht="12.75" hidden="false" customHeight="false" outlineLevel="0" collapsed="false">
      <c r="A183" s="46"/>
      <c r="C183" s="49"/>
      <c r="D183" s="49"/>
      <c r="E183" s="49"/>
      <c r="H183" s="30"/>
      <c r="I183" s="31"/>
      <c r="K183" s="32"/>
    </row>
    <row r="184" customFormat="false" ht="12.75" hidden="false" customHeight="false" outlineLevel="0" collapsed="false">
      <c r="A184" s="46"/>
      <c r="C184" s="49"/>
      <c r="D184" s="49"/>
      <c r="E184" s="49"/>
      <c r="H184" s="30"/>
      <c r="I184" s="31"/>
      <c r="K184" s="32"/>
    </row>
    <row r="185" customFormat="false" ht="12.75" hidden="false" customHeight="false" outlineLevel="0" collapsed="false">
      <c r="A185" s="46"/>
      <c r="C185" s="49"/>
      <c r="D185" s="49"/>
      <c r="E185" s="49"/>
      <c r="H185" s="30"/>
      <c r="I185" s="31"/>
      <c r="K185" s="32"/>
    </row>
    <row r="186" customFormat="false" ht="12.75" hidden="false" customHeight="false" outlineLevel="0" collapsed="false">
      <c r="A186" s="46"/>
      <c r="C186" s="49"/>
      <c r="D186" s="49"/>
      <c r="E186" s="49"/>
      <c r="H186" s="30"/>
      <c r="I186" s="31"/>
      <c r="K186" s="32"/>
    </row>
    <row r="187" customFormat="false" ht="12.75" hidden="false" customHeight="false" outlineLevel="0" collapsed="false">
      <c r="A187" s="46"/>
      <c r="C187" s="49"/>
      <c r="D187" s="49"/>
      <c r="E187" s="49"/>
      <c r="H187" s="30"/>
      <c r="I187" s="31"/>
      <c r="K187" s="32"/>
    </row>
    <row r="188" customFormat="false" ht="12.75" hidden="false" customHeight="false" outlineLevel="0" collapsed="false">
      <c r="A188" s="46"/>
      <c r="C188" s="49"/>
      <c r="D188" s="49"/>
      <c r="E188" s="49"/>
      <c r="H188" s="30"/>
      <c r="I188" s="31"/>
      <c r="K188" s="32"/>
    </row>
    <row r="189" customFormat="false" ht="12.75" hidden="false" customHeight="false" outlineLevel="0" collapsed="false">
      <c r="A189" s="46"/>
      <c r="C189" s="49"/>
      <c r="D189" s="49"/>
      <c r="E189" s="49"/>
      <c r="H189" s="30"/>
      <c r="I189" s="31"/>
      <c r="K189" s="32"/>
    </row>
    <row r="190" customFormat="false" ht="12.75" hidden="false" customHeight="false" outlineLevel="0" collapsed="false">
      <c r="A190" s="46"/>
      <c r="C190" s="49"/>
      <c r="D190" s="49"/>
      <c r="E190" s="49"/>
      <c r="H190" s="30"/>
      <c r="I190" s="31"/>
      <c r="K190" s="32"/>
    </row>
    <row r="191" customFormat="false" ht="12.75" hidden="false" customHeight="false" outlineLevel="0" collapsed="false">
      <c r="A191" s="46"/>
      <c r="C191" s="49"/>
      <c r="D191" s="49"/>
      <c r="E191" s="49"/>
      <c r="H191" s="30"/>
      <c r="I191" s="31"/>
      <c r="K191" s="32"/>
    </row>
    <row r="192" customFormat="false" ht="12.75" hidden="false" customHeight="false" outlineLevel="0" collapsed="false">
      <c r="A192" s="46"/>
      <c r="C192" s="49"/>
      <c r="D192" s="49"/>
      <c r="E192" s="49"/>
      <c r="H192" s="30"/>
      <c r="I192" s="31"/>
      <c r="K192" s="32"/>
    </row>
    <row r="193" customFormat="false" ht="12.75" hidden="false" customHeight="false" outlineLevel="0" collapsed="false">
      <c r="A193" s="46"/>
      <c r="C193" s="49"/>
      <c r="D193" s="49"/>
      <c r="E193" s="49"/>
      <c r="H193" s="30"/>
      <c r="I193" s="31"/>
      <c r="K193" s="32"/>
    </row>
    <row r="194" customFormat="false" ht="12.75" hidden="false" customHeight="false" outlineLevel="0" collapsed="false">
      <c r="A194" s="46"/>
      <c r="C194" s="49"/>
      <c r="D194" s="49"/>
      <c r="E194" s="49"/>
      <c r="H194" s="30"/>
      <c r="I194" s="31"/>
      <c r="K194" s="32"/>
    </row>
    <row r="195" customFormat="false" ht="12.75" hidden="false" customHeight="false" outlineLevel="0" collapsed="false">
      <c r="A195" s="46"/>
      <c r="C195" s="49"/>
      <c r="D195" s="49"/>
      <c r="E195" s="49"/>
      <c r="H195" s="30"/>
      <c r="I195" s="31"/>
      <c r="K195" s="32"/>
    </row>
    <row r="196" customFormat="false" ht="12.75" hidden="false" customHeight="false" outlineLevel="0" collapsed="false">
      <c r="A196" s="46"/>
      <c r="C196" s="49"/>
      <c r="D196" s="49"/>
      <c r="E196" s="49"/>
      <c r="H196" s="30"/>
      <c r="I196" s="31"/>
      <c r="K196" s="32"/>
    </row>
    <row r="197" customFormat="false" ht="12.75" hidden="false" customHeight="false" outlineLevel="0" collapsed="false">
      <c r="A197" s="46"/>
      <c r="C197" s="49"/>
      <c r="D197" s="49"/>
      <c r="E197" s="49"/>
      <c r="H197" s="30"/>
      <c r="I197" s="31"/>
      <c r="K197" s="32"/>
    </row>
    <row r="198" customFormat="false" ht="12.75" hidden="false" customHeight="false" outlineLevel="0" collapsed="false">
      <c r="A198" s="46"/>
      <c r="C198" s="49"/>
      <c r="D198" s="49"/>
      <c r="E198" s="49"/>
      <c r="H198" s="30"/>
      <c r="I198" s="31"/>
      <c r="K198" s="32"/>
    </row>
    <row r="199" customFormat="false" ht="12.75" hidden="false" customHeight="false" outlineLevel="0" collapsed="false">
      <c r="A199" s="46"/>
      <c r="C199" s="49"/>
      <c r="D199" s="49"/>
      <c r="E199" s="49"/>
      <c r="H199" s="30"/>
      <c r="I199" s="31"/>
      <c r="K199" s="32"/>
    </row>
    <row r="200" customFormat="false" ht="12.75" hidden="false" customHeight="false" outlineLevel="0" collapsed="false">
      <c r="A200" s="46"/>
      <c r="C200" s="49"/>
      <c r="D200" s="49"/>
      <c r="E200" s="49"/>
      <c r="H200" s="30"/>
      <c r="I200" s="31"/>
      <c r="K200" s="32"/>
    </row>
    <row r="201" customFormat="false" ht="12.75" hidden="false" customHeight="false" outlineLevel="0" collapsed="false">
      <c r="A201" s="46"/>
      <c r="C201" s="49"/>
      <c r="D201" s="49"/>
      <c r="E201" s="49"/>
      <c r="H201" s="30"/>
      <c r="I201" s="31"/>
      <c r="K201" s="32"/>
    </row>
  </sheetData>
  <dataValidations count="4">
    <dataValidation allowBlank="true" errorStyle="stop" operator="between" showDropDown="false" showErrorMessage="true" showInputMessage="false" sqref="G2:G201" type="list">
      <formula1>ContactID</formula1>
      <formula2>0</formula2>
    </dataValidation>
    <dataValidation allowBlank="true" errorStyle="stop" operator="between" showDropDown="false" showErrorMessage="true" showInputMessage="false" sqref="B2:B201" type="list">
      <formula1>RegisterID</formula1>
      <formula2>0</formula2>
    </dataValidation>
    <dataValidation allowBlank="true" errorStyle="stop" operator="between" showDropDown="false" showErrorMessage="true" showInputMessage="false" sqref="J2:J201" type="list">
      <formula1>ScheduleID</formula1>
      <formula2>0</formula2>
    </dataValidation>
    <dataValidation allowBlank="true" errorStyle="stop" operator="between" showDropDown="false" showErrorMessage="true" showInputMessage="false" sqref="K2:K201" type="list">
      <formula1>#NAM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M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16" width="3.99"/>
    <col collapsed="false" customWidth="true" hidden="false" outlineLevel="0" max="3" min="2" style="17" width="3.56"/>
    <col collapsed="false" customWidth="true" hidden="false" outlineLevel="0" max="7" min="4" style="16" width="3.28"/>
    <col collapsed="false" customWidth="true" hidden="false" outlineLevel="0" max="8" min="8" style="16" width="12.85"/>
    <col collapsed="false" customWidth="true" hidden="false" outlineLevel="0" max="9" min="9" style="16" width="11.28"/>
    <col collapsed="false" customWidth="true" hidden="false" outlineLevel="0" max="10" min="10" style="16" width="5.56"/>
    <col collapsed="false" customWidth="true" hidden="false" outlineLevel="0" max="11" min="11" style="34" width="14.99"/>
    <col collapsed="false" customWidth="true" hidden="false" outlineLevel="0" max="12" min="12" style="20" width="3.28"/>
    <col collapsed="false" customWidth="true" hidden="false" outlineLevel="0" max="13" min="13" style="21" width="5.13"/>
  </cols>
  <sheetData>
    <row r="1" s="40" customFormat="true" ht="140.1" hidden="false" customHeight="true" outlineLevel="0" collapsed="false">
      <c r="A1" s="22" t="s">
        <v>202</v>
      </c>
      <c r="B1" s="50" t="s">
        <v>97</v>
      </c>
      <c r="C1" s="50" t="s">
        <v>98</v>
      </c>
      <c r="D1" s="22" t="s">
        <v>203</v>
      </c>
      <c r="E1" s="22" t="s">
        <v>204</v>
      </c>
      <c r="F1" s="22" t="s">
        <v>205</v>
      </c>
      <c r="G1" s="22" t="s">
        <v>206</v>
      </c>
      <c r="H1" s="22" t="s">
        <v>114</v>
      </c>
      <c r="I1" s="22" t="s">
        <v>115</v>
      </c>
      <c r="J1" s="22" t="s">
        <v>116</v>
      </c>
      <c r="K1" s="36" t="s">
        <v>117</v>
      </c>
      <c r="L1" s="22" t="s">
        <v>118</v>
      </c>
      <c r="M1" s="45" t="s">
        <v>207</v>
      </c>
    </row>
    <row r="2" customFormat="false" ht="12.75" hidden="false" customHeight="false" outlineLevel="0" collapsed="false">
      <c r="A2" s="46"/>
      <c r="I2" s="30"/>
      <c r="J2" s="31"/>
      <c r="L2" s="32"/>
      <c r="M2" s="38"/>
    </row>
    <row r="3" customFormat="false" ht="12.75" hidden="false" customHeight="false" outlineLevel="0" collapsed="false">
      <c r="A3" s="46"/>
      <c r="I3" s="30"/>
      <c r="J3" s="31"/>
      <c r="L3" s="32"/>
      <c r="M3" s="38"/>
    </row>
    <row r="4" customFormat="false" ht="12.75" hidden="false" customHeight="false" outlineLevel="0" collapsed="false">
      <c r="A4" s="46"/>
      <c r="I4" s="30"/>
      <c r="J4" s="31"/>
      <c r="L4" s="32"/>
      <c r="M4" s="38"/>
    </row>
    <row r="5" customFormat="false" ht="12.75" hidden="false" customHeight="false" outlineLevel="0" collapsed="false">
      <c r="A5" s="46"/>
      <c r="I5" s="30"/>
      <c r="J5" s="31"/>
      <c r="L5" s="32"/>
      <c r="M5" s="38"/>
    </row>
    <row r="6" customFormat="false" ht="12.75" hidden="false" customHeight="false" outlineLevel="0" collapsed="false">
      <c r="A6" s="46"/>
      <c r="I6" s="30"/>
      <c r="J6" s="31"/>
      <c r="L6" s="32"/>
      <c r="M6" s="38"/>
    </row>
    <row r="7" customFormat="false" ht="12.75" hidden="false" customHeight="false" outlineLevel="0" collapsed="false">
      <c r="A7" s="46"/>
      <c r="I7" s="30"/>
      <c r="J7" s="31"/>
      <c r="L7" s="32"/>
      <c r="M7" s="38"/>
    </row>
    <row r="8" customFormat="false" ht="12.75" hidden="false" customHeight="false" outlineLevel="0" collapsed="false">
      <c r="A8" s="46"/>
      <c r="I8" s="30"/>
      <c r="J8" s="31"/>
      <c r="L8" s="32"/>
      <c r="M8" s="38"/>
    </row>
    <row r="9" customFormat="false" ht="12.75" hidden="false" customHeight="false" outlineLevel="0" collapsed="false">
      <c r="A9" s="46"/>
      <c r="I9" s="30"/>
      <c r="J9" s="31"/>
      <c r="L9" s="32"/>
      <c r="M9" s="38"/>
    </row>
    <row r="10" customFormat="false" ht="12.75" hidden="false" customHeight="false" outlineLevel="0" collapsed="false">
      <c r="A10" s="46"/>
      <c r="I10" s="30"/>
      <c r="J10" s="31"/>
      <c r="L10" s="32"/>
      <c r="M10" s="38"/>
    </row>
    <row r="11" customFormat="false" ht="12.75" hidden="false" customHeight="false" outlineLevel="0" collapsed="false">
      <c r="A11" s="46"/>
      <c r="I11" s="30"/>
      <c r="J11" s="31"/>
      <c r="L11" s="32"/>
      <c r="M11" s="38"/>
    </row>
    <row r="12" customFormat="false" ht="12.75" hidden="false" customHeight="false" outlineLevel="0" collapsed="false">
      <c r="A12" s="46"/>
      <c r="I12" s="30"/>
      <c r="J12" s="31"/>
      <c r="L12" s="32"/>
      <c r="M12" s="38"/>
    </row>
    <row r="13" customFormat="false" ht="12.75" hidden="false" customHeight="false" outlineLevel="0" collapsed="false">
      <c r="A13" s="46"/>
      <c r="I13" s="30"/>
      <c r="J13" s="31"/>
      <c r="L13" s="32"/>
      <c r="M13" s="38"/>
    </row>
    <row r="14" customFormat="false" ht="12.75" hidden="false" customHeight="false" outlineLevel="0" collapsed="false">
      <c r="A14" s="46"/>
      <c r="I14" s="30"/>
      <c r="J14" s="31"/>
      <c r="L14" s="32"/>
      <c r="M14" s="38"/>
    </row>
    <row r="15" customFormat="false" ht="12.75" hidden="false" customHeight="false" outlineLevel="0" collapsed="false">
      <c r="A15" s="46"/>
      <c r="I15" s="30"/>
      <c r="J15" s="31"/>
      <c r="L15" s="32"/>
      <c r="M15" s="38"/>
    </row>
    <row r="16" customFormat="false" ht="12.75" hidden="false" customHeight="false" outlineLevel="0" collapsed="false">
      <c r="A16" s="46"/>
      <c r="I16" s="30"/>
      <c r="J16" s="31"/>
      <c r="L16" s="32"/>
      <c r="M16" s="38"/>
    </row>
    <row r="17" customFormat="false" ht="12.75" hidden="false" customHeight="false" outlineLevel="0" collapsed="false">
      <c r="A17" s="46"/>
      <c r="I17" s="30"/>
      <c r="J17" s="31"/>
      <c r="L17" s="32"/>
      <c r="M17" s="38"/>
    </row>
    <row r="18" customFormat="false" ht="12.75" hidden="false" customHeight="false" outlineLevel="0" collapsed="false">
      <c r="A18" s="46"/>
      <c r="I18" s="30"/>
      <c r="J18" s="31"/>
      <c r="L18" s="32"/>
      <c r="M18" s="38"/>
    </row>
    <row r="19" customFormat="false" ht="12.75" hidden="false" customHeight="false" outlineLevel="0" collapsed="false">
      <c r="A19" s="46"/>
      <c r="I19" s="30"/>
      <c r="J19" s="31"/>
      <c r="L19" s="32"/>
      <c r="M19" s="38"/>
    </row>
    <row r="20" customFormat="false" ht="12.75" hidden="false" customHeight="false" outlineLevel="0" collapsed="false">
      <c r="A20" s="46"/>
      <c r="I20" s="30"/>
      <c r="J20" s="31"/>
      <c r="L20" s="32"/>
      <c r="M20" s="38"/>
    </row>
    <row r="21" customFormat="false" ht="12.75" hidden="false" customHeight="false" outlineLevel="0" collapsed="false">
      <c r="A21" s="46"/>
      <c r="I21" s="30"/>
      <c r="J21" s="31"/>
      <c r="L21" s="32"/>
      <c r="M21" s="38"/>
    </row>
    <row r="22" customFormat="false" ht="12.75" hidden="false" customHeight="false" outlineLevel="0" collapsed="false">
      <c r="A22" s="46"/>
      <c r="I22" s="30"/>
      <c r="J22" s="31"/>
      <c r="L22" s="32"/>
      <c r="M22" s="38"/>
    </row>
    <row r="23" customFormat="false" ht="12.75" hidden="false" customHeight="false" outlineLevel="0" collapsed="false">
      <c r="A23" s="46"/>
      <c r="I23" s="30"/>
      <c r="J23" s="31"/>
      <c r="L23" s="32"/>
      <c r="M23" s="38"/>
    </row>
    <row r="24" customFormat="false" ht="12.75" hidden="false" customHeight="false" outlineLevel="0" collapsed="false">
      <c r="A24" s="46"/>
      <c r="I24" s="30"/>
      <c r="J24" s="31"/>
      <c r="L24" s="32"/>
      <c r="M24" s="38"/>
    </row>
    <row r="25" customFormat="false" ht="12.75" hidden="false" customHeight="false" outlineLevel="0" collapsed="false">
      <c r="A25" s="46"/>
      <c r="I25" s="30"/>
      <c r="J25" s="31"/>
      <c r="L25" s="32"/>
      <c r="M25" s="38"/>
    </row>
    <row r="26" customFormat="false" ht="12.75" hidden="false" customHeight="false" outlineLevel="0" collapsed="false">
      <c r="A26" s="46"/>
      <c r="I26" s="30"/>
      <c r="J26" s="31"/>
      <c r="L26" s="32"/>
      <c r="M26" s="38"/>
    </row>
    <row r="27" customFormat="false" ht="12.75" hidden="false" customHeight="false" outlineLevel="0" collapsed="false">
      <c r="A27" s="46"/>
      <c r="I27" s="30"/>
      <c r="J27" s="31"/>
      <c r="L27" s="32"/>
      <c r="M27" s="38"/>
    </row>
    <row r="28" customFormat="false" ht="12.75" hidden="false" customHeight="false" outlineLevel="0" collapsed="false">
      <c r="A28" s="46"/>
      <c r="I28" s="30"/>
      <c r="J28" s="31"/>
      <c r="L28" s="32"/>
      <c r="M28" s="38"/>
    </row>
    <row r="29" customFormat="false" ht="12.75" hidden="false" customHeight="false" outlineLevel="0" collapsed="false">
      <c r="A29" s="46"/>
      <c r="I29" s="30"/>
      <c r="J29" s="31"/>
      <c r="L29" s="32"/>
      <c r="M29" s="38"/>
    </row>
    <row r="30" customFormat="false" ht="12.75" hidden="false" customHeight="false" outlineLevel="0" collapsed="false">
      <c r="A30" s="46"/>
      <c r="I30" s="30"/>
      <c r="J30" s="31"/>
      <c r="L30" s="32"/>
      <c r="M30" s="38"/>
    </row>
    <row r="31" customFormat="false" ht="12.75" hidden="false" customHeight="false" outlineLevel="0" collapsed="false">
      <c r="A31" s="46"/>
      <c r="I31" s="30"/>
      <c r="J31" s="31"/>
      <c r="L31" s="32"/>
      <c r="M31" s="38"/>
    </row>
    <row r="32" customFormat="false" ht="12.75" hidden="false" customHeight="false" outlineLevel="0" collapsed="false">
      <c r="A32" s="46"/>
      <c r="I32" s="30"/>
      <c r="J32" s="31"/>
      <c r="L32" s="32"/>
      <c r="M32" s="38"/>
    </row>
    <row r="33" customFormat="false" ht="12.75" hidden="false" customHeight="false" outlineLevel="0" collapsed="false">
      <c r="A33" s="46"/>
      <c r="I33" s="30"/>
      <c r="J33" s="31"/>
      <c r="L33" s="32"/>
      <c r="M33" s="38"/>
    </row>
    <row r="34" customFormat="false" ht="12.75" hidden="false" customHeight="false" outlineLevel="0" collapsed="false">
      <c r="A34" s="46"/>
      <c r="I34" s="30"/>
      <c r="J34" s="31"/>
      <c r="L34" s="32"/>
      <c r="M34" s="38"/>
    </row>
    <row r="35" customFormat="false" ht="12.75" hidden="false" customHeight="false" outlineLevel="0" collapsed="false">
      <c r="A35" s="46"/>
      <c r="I35" s="30"/>
      <c r="J35" s="31"/>
      <c r="L35" s="32"/>
      <c r="M35" s="38"/>
    </row>
    <row r="36" customFormat="false" ht="12.75" hidden="false" customHeight="false" outlineLevel="0" collapsed="false">
      <c r="A36" s="46"/>
      <c r="I36" s="30"/>
      <c r="J36" s="31"/>
      <c r="L36" s="32"/>
      <c r="M36" s="38"/>
    </row>
    <row r="37" customFormat="false" ht="12.75" hidden="false" customHeight="false" outlineLevel="0" collapsed="false">
      <c r="A37" s="46"/>
      <c r="I37" s="30"/>
      <c r="J37" s="31"/>
      <c r="L37" s="32"/>
      <c r="M37" s="38"/>
    </row>
    <row r="38" customFormat="false" ht="12.75" hidden="false" customHeight="false" outlineLevel="0" collapsed="false">
      <c r="A38" s="46"/>
      <c r="I38" s="30"/>
      <c r="J38" s="31"/>
      <c r="L38" s="32"/>
      <c r="M38" s="38"/>
    </row>
    <row r="39" customFormat="false" ht="12.75" hidden="false" customHeight="false" outlineLevel="0" collapsed="false">
      <c r="A39" s="46"/>
      <c r="I39" s="30"/>
      <c r="J39" s="31"/>
      <c r="L39" s="32"/>
      <c r="M39" s="38"/>
    </row>
    <row r="40" customFormat="false" ht="12.75" hidden="false" customHeight="false" outlineLevel="0" collapsed="false">
      <c r="A40" s="46"/>
      <c r="I40" s="30"/>
      <c r="J40" s="31"/>
      <c r="L40" s="32"/>
      <c r="M40" s="38"/>
    </row>
    <row r="41" customFormat="false" ht="12.75" hidden="false" customHeight="false" outlineLevel="0" collapsed="false">
      <c r="A41" s="46"/>
      <c r="I41" s="30"/>
      <c r="J41" s="31"/>
      <c r="L41" s="32"/>
      <c r="M41" s="38"/>
    </row>
    <row r="42" customFormat="false" ht="12.75" hidden="false" customHeight="false" outlineLevel="0" collapsed="false">
      <c r="A42" s="46"/>
      <c r="I42" s="30"/>
      <c r="J42" s="31"/>
      <c r="L42" s="32"/>
      <c r="M42" s="38"/>
    </row>
    <row r="43" customFormat="false" ht="12.75" hidden="false" customHeight="false" outlineLevel="0" collapsed="false">
      <c r="A43" s="46"/>
      <c r="I43" s="30"/>
      <c r="J43" s="31"/>
      <c r="L43" s="32"/>
      <c r="M43" s="38"/>
    </row>
    <row r="44" customFormat="false" ht="12.75" hidden="false" customHeight="false" outlineLevel="0" collapsed="false">
      <c r="A44" s="46"/>
      <c r="I44" s="30"/>
      <c r="J44" s="31"/>
      <c r="L44" s="32"/>
      <c r="M44" s="38"/>
    </row>
    <row r="45" customFormat="false" ht="12.75" hidden="false" customHeight="false" outlineLevel="0" collapsed="false">
      <c r="A45" s="46"/>
      <c r="I45" s="30"/>
      <c r="J45" s="31"/>
      <c r="L45" s="32"/>
      <c r="M45" s="38"/>
    </row>
    <row r="46" customFormat="false" ht="12.75" hidden="false" customHeight="false" outlineLevel="0" collapsed="false">
      <c r="A46" s="46"/>
      <c r="I46" s="30"/>
      <c r="J46" s="31"/>
      <c r="L46" s="32"/>
      <c r="M46" s="38"/>
    </row>
    <row r="47" customFormat="false" ht="12.75" hidden="false" customHeight="false" outlineLevel="0" collapsed="false">
      <c r="A47" s="46"/>
      <c r="I47" s="30"/>
      <c r="J47" s="31"/>
      <c r="L47" s="32"/>
      <c r="M47" s="38"/>
    </row>
    <row r="48" customFormat="false" ht="12.75" hidden="false" customHeight="false" outlineLevel="0" collapsed="false">
      <c r="A48" s="46"/>
      <c r="I48" s="30"/>
      <c r="J48" s="31"/>
      <c r="L48" s="32"/>
      <c r="M48" s="38"/>
    </row>
    <row r="49" customFormat="false" ht="12.75" hidden="false" customHeight="false" outlineLevel="0" collapsed="false">
      <c r="A49" s="46"/>
      <c r="I49" s="30"/>
      <c r="J49" s="31"/>
      <c r="L49" s="32"/>
      <c r="M49" s="38"/>
    </row>
    <row r="50" customFormat="false" ht="12.75" hidden="false" customHeight="false" outlineLevel="0" collapsed="false">
      <c r="A50" s="46"/>
      <c r="I50" s="30"/>
      <c r="J50" s="31"/>
      <c r="L50" s="32"/>
      <c r="M50" s="38"/>
    </row>
    <row r="51" customFormat="false" ht="12.75" hidden="false" customHeight="false" outlineLevel="0" collapsed="false">
      <c r="A51" s="46"/>
      <c r="I51" s="30"/>
      <c r="J51" s="31"/>
      <c r="L51" s="32"/>
      <c r="M51" s="38"/>
    </row>
    <row r="52" customFormat="false" ht="12.75" hidden="false" customHeight="false" outlineLevel="0" collapsed="false">
      <c r="A52" s="46"/>
      <c r="I52" s="30"/>
      <c r="J52" s="31"/>
      <c r="L52" s="32"/>
      <c r="M52" s="38"/>
    </row>
    <row r="53" customFormat="false" ht="12.75" hidden="false" customHeight="false" outlineLevel="0" collapsed="false">
      <c r="A53" s="46"/>
      <c r="I53" s="30"/>
      <c r="J53" s="31"/>
      <c r="L53" s="32"/>
      <c r="M53" s="38"/>
    </row>
    <row r="54" customFormat="false" ht="12.75" hidden="false" customHeight="false" outlineLevel="0" collapsed="false">
      <c r="A54" s="46"/>
      <c r="I54" s="30"/>
      <c r="J54" s="31"/>
      <c r="L54" s="32"/>
      <c r="M54" s="38"/>
    </row>
    <row r="55" customFormat="false" ht="12.75" hidden="false" customHeight="false" outlineLevel="0" collapsed="false">
      <c r="A55" s="46"/>
      <c r="I55" s="30"/>
      <c r="J55" s="31"/>
      <c r="L55" s="32"/>
      <c r="M55" s="38"/>
    </row>
    <row r="56" customFormat="false" ht="12.75" hidden="false" customHeight="false" outlineLevel="0" collapsed="false">
      <c r="A56" s="46"/>
      <c r="I56" s="30"/>
      <c r="J56" s="31"/>
      <c r="L56" s="32"/>
      <c r="M56" s="38"/>
    </row>
    <row r="57" customFormat="false" ht="12.75" hidden="false" customHeight="false" outlineLevel="0" collapsed="false">
      <c r="A57" s="46"/>
      <c r="I57" s="30"/>
      <c r="J57" s="31"/>
      <c r="L57" s="32"/>
      <c r="M57" s="38"/>
    </row>
    <row r="58" customFormat="false" ht="12.75" hidden="false" customHeight="false" outlineLevel="0" collapsed="false">
      <c r="A58" s="46"/>
      <c r="I58" s="30"/>
      <c r="J58" s="31"/>
      <c r="L58" s="32"/>
      <c r="M58" s="38"/>
    </row>
    <row r="59" customFormat="false" ht="12.75" hidden="false" customHeight="false" outlineLevel="0" collapsed="false">
      <c r="A59" s="46"/>
      <c r="I59" s="30"/>
      <c r="J59" s="31"/>
      <c r="L59" s="32"/>
      <c r="M59" s="38"/>
    </row>
    <row r="60" customFormat="false" ht="12.75" hidden="false" customHeight="false" outlineLevel="0" collapsed="false">
      <c r="A60" s="46"/>
      <c r="I60" s="30"/>
      <c r="J60" s="31"/>
      <c r="L60" s="32"/>
      <c r="M60" s="38"/>
    </row>
    <row r="61" customFormat="false" ht="12.75" hidden="false" customHeight="false" outlineLevel="0" collapsed="false">
      <c r="A61" s="46"/>
      <c r="I61" s="30"/>
      <c r="J61" s="31"/>
      <c r="L61" s="32"/>
      <c r="M61" s="38"/>
    </row>
    <row r="62" customFormat="false" ht="12.75" hidden="false" customHeight="false" outlineLevel="0" collapsed="false">
      <c r="A62" s="46"/>
      <c r="I62" s="30"/>
      <c r="J62" s="31"/>
      <c r="L62" s="32"/>
      <c r="M62" s="38"/>
    </row>
    <row r="63" customFormat="false" ht="12.75" hidden="false" customHeight="false" outlineLevel="0" collapsed="false">
      <c r="A63" s="46"/>
      <c r="I63" s="30"/>
      <c r="J63" s="31"/>
      <c r="L63" s="32"/>
      <c r="M63" s="38"/>
    </row>
    <row r="64" customFormat="false" ht="12.75" hidden="false" customHeight="false" outlineLevel="0" collapsed="false">
      <c r="A64" s="46"/>
      <c r="I64" s="30"/>
      <c r="J64" s="31"/>
      <c r="L64" s="32"/>
      <c r="M64" s="38"/>
    </row>
    <row r="65" customFormat="false" ht="12.75" hidden="false" customHeight="false" outlineLevel="0" collapsed="false">
      <c r="A65" s="46"/>
      <c r="I65" s="30"/>
      <c r="J65" s="31"/>
      <c r="L65" s="32"/>
      <c r="M65" s="38"/>
    </row>
    <row r="66" customFormat="false" ht="12.75" hidden="false" customHeight="false" outlineLevel="0" collapsed="false">
      <c r="A66" s="46"/>
      <c r="I66" s="30"/>
      <c r="J66" s="31"/>
      <c r="L66" s="32"/>
      <c r="M66" s="38"/>
    </row>
    <row r="67" customFormat="false" ht="12.75" hidden="false" customHeight="false" outlineLevel="0" collapsed="false">
      <c r="A67" s="46"/>
      <c r="I67" s="30"/>
      <c r="J67" s="31"/>
      <c r="L67" s="32"/>
      <c r="M67" s="38"/>
    </row>
    <row r="68" customFormat="false" ht="12.75" hidden="false" customHeight="false" outlineLevel="0" collapsed="false">
      <c r="A68" s="46"/>
      <c r="I68" s="30"/>
      <c r="J68" s="31"/>
      <c r="L68" s="32"/>
      <c r="M68" s="38"/>
    </row>
    <row r="69" customFormat="false" ht="12.75" hidden="false" customHeight="false" outlineLevel="0" collapsed="false">
      <c r="A69" s="46"/>
      <c r="I69" s="30"/>
      <c r="J69" s="31"/>
      <c r="L69" s="32"/>
      <c r="M69" s="38"/>
    </row>
    <row r="70" customFormat="false" ht="12.75" hidden="false" customHeight="false" outlineLevel="0" collapsed="false">
      <c r="A70" s="46"/>
      <c r="I70" s="30"/>
      <c r="J70" s="31"/>
      <c r="L70" s="32"/>
      <c r="M70" s="38"/>
    </row>
    <row r="71" customFormat="false" ht="12.75" hidden="false" customHeight="false" outlineLevel="0" collapsed="false">
      <c r="A71" s="46"/>
      <c r="I71" s="30"/>
      <c r="J71" s="31"/>
      <c r="L71" s="32"/>
      <c r="M71" s="38"/>
    </row>
    <row r="72" customFormat="false" ht="12.75" hidden="false" customHeight="false" outlineLevel="0" collapsed="false">
      <c r="A72" s="46"/>
      <c r="I72" s="30"/>
      <c r="J72" s="31"/>
      <c r="L72" s="32"/>
      <c r="M72" s="38"/>
    </row>
    <row r="73" customFormat="false" ht="12.75" hidden="false" customHeight="false" outlineLevel="0" collapsed="false">
      <c r="A73" s="46"/>
      <c r="I73" s="30"/>
      <c r="J73" s="31"/>
      <c r="L73" s="32"/>
      <c r="M73" s="38"/>
    </row>
    <row r="74" customFormat="false" ht="12.75" hidden="false" customHeight="false" outlineLevel="0" collapsed="false">
      <c r="A74" s="46"/>
      <c r="I74" s="30"/>
      <c r="J74" s="31"/>
      <c r="L74" s="32"/>
      <c r="M74" s="38"/>
    </row>
    <row r="75" customFormat="false" ht="12.75" hidden="false" customHeight="false" outlineLevel="0" collapsed="false">
      <c r="A75" s="46"/>
      <c r="I75" s="30"/>
      <c r="J75" s="31"/>
      <c r="L75" s="32"/>
      <c r="M75" s="38"/>
    </row>
    <row r="76" customFormat="false" ht="12.75" hidden="false" customHeight="false" outlineLevel="0" collapsed="false">
      <c r="A76" s="46"/>
      <c r="I76" s="30"/>
      <c r="J76" s="31"/>
      <c r="L76" s="32"/>
      <c r="M76" s="38"/>
    </row>
    <row r="77" customFormat="false" ht="12.75" hidden="false" customHeight="false" outlineLevel="0" collapsed="false">
      <c r="A77" s="46"/>
      <c r="I77" s="30"/>
      <c r="J77" s="31"/>
      <c r="L77" s="32"/>
      <c r="M77" s="38"/>
    </row>
    <row r="78" customFormat="false" ht="12.75" hidden="false" customHeight="false" outlineLevel="0" collapsed="false">
      <c r="A78" s="46"/>
      <c r="I78" s="30"/>
      <c r="J78" s="31"/>
      <c r="L78" s="32"/>
      <c r="M78" s="38"/>
    </row>
    <row r="79" customFormat="false" ht="12.75" hidden="false" customHeight="false" outlineLevel="0" collapsed="false">
      <c r="A79" s="46"/>
      <c r="I79" s="30"/>
      <c r="J79" s="31"/>
      <c r="L79" s="32"/>
      <c r="M79" s="38"/>
    </row>
    <row r="80" customFormat="false" ht="12.75" hidden="false" customHeight="false" outlineLevel="0" collapsed="false">
      <c r="A80" s="46"/>
      <c r="I80" s="30"/>
      <c r="J80" s="31"/>
      <c r="L80" s="32"/>
      <c r="M80" s="38"/>
    </row>
    <row r="81" customFormat="false" ht="12.75" hidden="false" customHeight="false" outlineLevel="0" collapsed="false">
      <c r="A81" s="46"/>
      <c r="I81" s="30"/>
      <c r="J81" s="31"/>
      <c r="L81" s="32"/>
      <c r="M81" s="38"/>
    </row>
    <row r="82" customFormat="false" ht="12.75" hidden="false" customHeight="false" outlineLevel="0" collapsed="false">
      <c r="A82" s="46"/>
      <c r="I82" s="30"/>
      <c r="J82" s="31"/>
      <c r="L82" s="32"/>
      <c r="M82" s="38"/>
    </row>
    <row r="83" customFormat="false" ht="12.75" hidden="false" customHeight="false" outlineLevel="0" collapsed="false">
      <c r="A83" s="46"/>
      <c r="I83" s="30"/>
      <c r="J83" s="31"/>
      <c r="L83" s="32"/>
      <c r="M83" s="38"/>
    </row>
    <row r="84" customFormat="false" ht="12.75" hidden="false" customHeight="false" outlineLevel="0" collapsed="false">
      <c r="A84" s="46"/>
      <c r="I84" s="30"/>
      <c r="J84" s="31"/>
      <c r="L84" s="32"/>
      <c r="M84" s="38"/>
    </row>
    <row r="85" customFormat="false" ht="12.75" hidden="false" customHeight="false" outlineLevel="0" collapsed="false">
      <c r="A85" s="46"/>
      <c r="I85" s="30"/>
      <c r="J85" s="31"/>
      <c r="L85" s="32"/>
      <c r="M85" s="38"/>
    </row>
    <row r="86" customFormat="false" ht="12.75" hidden="false" customHeight="false" outlineLevel="0" collapsed="false">
      <c r="A86" s="46"/>
      <c r="I86" s="30"/>
      <c r="J86" s="31"/>
      <c r="L86" s="32"/>
      <c r="M86" s="38"/>
    </row>
    <row r="87" customFormat="false" ht="12.75" hidden="false" customHeight="false" outlineLevel="0" collapsed="false">
      <c r="A87" s="46"/>
      <c r="I87" s="30"/>
      <c r="J87" s="31"/>
      <c r="L87" s="32"/>
      <c r="M87" s="38"/>
    </row>
    <row r="88" customFormat="false" ht="12.75" hidden="false" customHeight="false" outlineLevel="0" collapsed="false">
      <c r="A88" s="46"/>
      <c r="I88" s="30"/>
      <c r="J88" s="31"/>
      <c r="L88" s="32"/>
      <c r="M88" s="38"/>
    </row>
    <row r="89" customFormat="false" ht="12.75" hidden="false" customHeight="false" outlineLevel="0" collapsed="false">
      <c r="A89" s="46"/>
      <c r="I89" s="30"/>
      <c r="J89" s="31"/>
      <c r="L89" s="32"/>
      <c r="M89" s="38"/>
    </row>
    <row r="90" customFormat="false" ht="12.75" hidden="false" customHeight="false" outlineLevel="0" collapsed="false">
      <c r="A90" s="46"/>
      <c r="I90" s="30"/>
      <c r="J90" s="31"/>
      <c r="L90" s="32"/>
      <c r="M90" s="38"/>
    </row>
    <row r="91" customFormat="false" ht="12.75" hidden="false" customHeight="false" outlineLevel="0" collapsed="false">
      <c r="A91" s="46"/>
      <c r="I91" s="30"/>
      <c r="J91" s="31"/>
      <c r="L91" s="32"/>
      <c r="M91" s="38"/>
    </row>
    <row r="92" customFormat="false" ht="12.75" hidden="false" customHeight="false" outlineLevel="0" collapsed="false">
      <c r="A92" s="46"/>
      <c r="I92" s="30"/>
      <c r="J92" s="31"/>
      <c r="L92" s="32"/>
      <c r="M92" s="38"/>
    </row>
    <row r="93" customFormat="false" ht="12.75" hidden="false" customHeight="false" outlineLevel="0" collapsed="false">
      <c r="A93" s="46"/>
      <c r="I93" s="30"/>
      <c r="J93" s="31"/>
      <c r="L93" s="32"/>
      <c r="M93" s="38"/>
    </row>
    <row r="94" customFormat="false" ht="12.75" hidden="false" customHeight="false" outlineLevel="0" collapsed="false">
      <c r="A94" s="46"/>
      <c r="I94" s="30"/>
      <c r="J94" s="31"/>
      <c r="L94" s="32"/>
      <c r="M94" s="38"/>
    </row>
    <row r="95" customFormat="false" ht="12.75" hidden="false" customHeight="false" outlineLevel="0" collapsed="false">
      <c r="A95" s="46"/>
      <c r="I95" s="30"/>
      <c r="J95" s="31"/>
      <c r="L95" s="32"/>
      <c r="M95" s="38"/>
    </row>
    <row r="96" customFormat="false" ht="12.75" hidden="false" customHeight="false" outlineLevel="0" collapsed="false">
      <c r="A96" s="46"/>
      <c r="I96" s="30"/>
      <c r="J96" s="31"/>
      <c r="L96" s="32"/>
      <c r="M96" s="38"/>
    </row>
    <row r="97" customFormat="false" ht="12.75" hidden="false" customHeight="false" outlineLevel="0" collapsed="false">
      <c r="A97" s="46"/>
      <c r="I97" s="30"/>
      <c r="J97" s="31"/>
      <c r="L97" s="32"/>
      <c r="M97" s="38"/>
    </row>
    <row r="98" customFormat="false" ht="12.75" hidden="false" customHeight="false" outlineLevel="0" collapsed="false">
      <c r="A98" s="46"/>
      <c r="I98" s="30"/>
      <c r="J98" s="31"/>
      <c r="L98" s="32"/>
      <c r="M98" s="38"/>
    </row>
    <row r="99" customFormat="false" ht="12.75" hidden="false" customHeight="false" outlineLevel="0" collapsed="false">
      <c r="A99" s="46"/>
      <c r="I99" s="30"/>
      <c r="J99" s="31"/>
      <c r="L99" s="32"/>
      <c r="M99" s="38"/>
    </row>
    <row r="100" customFormat="false" ht="12.75" hidden="false" customHeight="false" outlineLevel="0" collapsed="false">
      <c r="A100" s="46"/>
      <c r="I100" s="30"/>
      <c r="J100" s="31"/>
      <c r="L100" s="32"/>
      <c r="M100" s="38"/>
    </row>
    <row r="101" customFormat="false" ht="12.75" hidden="false" customHeight="false" outlineLevel="0" collapsed="false">
      <c r="A101" s="46"/>
      <c r="I101" s="30"/>
      <c r="J101" s="31"/>
      <c r="L101" s="32"/>
      <c r="M101" s="38"/>
    </row>
    <row r="102" customFormat="false" ht="12.75" hidden="false" customHeight="false" outlineLevel="0" collapsed="false">
      <c r="A102" s="46"/>
      <c r="I102" s="30"/>
      <c r="J102" s="31"/>
      <c r="L102" s="32"/>
      <c r="M102" s="38"/>
    </row>
    <row r="103" customFormat="false" ht="12.75" hidden="false" customHeight="false" outlineLevel="0" collapsed="false">
      <c r="A103" s="46"/>
      <c r="I103" s="30"/>
      <c r="J103" s="31"/>
      <c r="L103" s="32"/>
      <c r="M103" s="38"/>
    </row>
    <row r="104" customFormat="false" ht="12.75" hidden="false" customHeight="false" outlineLevel="0" collapsed="false">
      <c r="A104" s="46"/>
      <c r="I104" s="30"/>
      <c r="J104" s="31"/>
      <c r="L104" s="32"/>
      <c r="M104" s="38"/>
    </row>
    <row r="105" customFormat="false" ht="12.75" hidden="false" customHeight="false" outlineLevel="0" collapsed="false">
      <c r="A105" s="46"/>
      <c r="I105" s="30"/>
      <c r="J105" s="31"/>
      <c r="L105" s="32"/>
      <c r="M105" s="38"/>
    </row>
    <row r="106" customFormat="false" ht="12.75" hidden="false" customHeight="false" outlineLevel="0" collapsed="false">
      <c r="A106" s="46"/>
      <c r="I106" s="30"/>
      <c r="J106" s="31"/>
      <c r="L106" s="32"/>
      <c r="M106" s="38"/>
    </row>
    <row r="107" customFormat="false" ht="12.75" hidden="false" customHeight="false" outlineLevel="0" collapsed="false">
      <c r="A107" s="46"/>
      <c r="I107" s="30"/>
      <c r="J107" s="31"/>
      <c r="L107" s="32"/>
      <c r="M107" s="38"/>
    </row>
    <row r="108" customFormat="false" ht="12.75" hidden="false" customHeight="false" outlineLevel="0" collapsed="false">
      <c r="A108" s="46"/>
      <c r="I108" s="30"/>
      <c r="J108" s="31"/>
      <c r="L108" s="32"/>
      <c r="M108" s="38"/>
    </row>
    <row r="109" customFormat="false" ht="12.75" hidden="false" customHeight="false" outlineLevel="0" collapsed="false">
      <c r="A109" s="46"/>
      <c r="I109" s="30"/>
      <c r="J109" s="31"/>
      <c r="L109" s="32"/>
      <c r="M109" s="38"/>
    </row>
    <row r="110" customFormat="false" ht="12.75" hidden="false" customHeight="false" outlineLevel="0" collapsed="false">
      <c r="A110" s="46"/>
      <c r="I110" s="30"/>
      <c r="J110" s="31"/>
      <c r="L110" s="32"/>
      <c r="M110" s="38"/>
    </row>
    <row r="111" customFormat="false" ht="12.75" hidden="false" customHeight="false" outlineLevel="0" collapsed="false">
      <c r="A111" s="46"/>
      <c r="I111" s="30"/>
      <c r="J111" s="31"/>
      <c r="L111" s="32"/>
      <c r="M111" s="38"/>
    </row>
    <row r="112" customFormat="false" ht="12.75" hidden="false" customHeight="false" outlineLevel="0" collapsed="false">
      <c r="A112" s="46"/>
      <c r="I112" s="30"/>
      <c r="J112" s="31"/>
      <c r="L112" s="32"/>
      <c r="M112" s="38"/>
    </row>
    <row r="113" customFormat="false" ht="12.75" hidden="false" customHeight="false" outlineLevel="0" collapsed="false">
      <c r="A113" s="46"/>
      <c r="I113" s="30"/>
      <c r="J113" s="31"/>
      <c r="L113" s="32"/>
      <c r="M113" s="38"/>
    </row>
    <row r="114" customFormat="false" ht="12.75" hidden="false" customHeight="false" outlineLevel="0" collapsed="false">
      <c r="A114" s="46"/>
      <c r="I114" s="30"/>
      <c r="J114" s="31"/>
      <c r="L114" s="32"/>
      <c r="M114" s="38"/>
    </row>
    <row r="115" customFormat="false" ht="12.75" hidden="false" customHeight="false" outlineLevel="0" collapsed="false">
      <c r="A115" s="46"/>
      <c r="I115" s="30"/>
      <c r="J115" s="31"/>
      <c r="L115" s="32"/>
      <c r="M115" s="38"/>
    </row>
    <row r="116" customFormat="false" ht="12.75" hidden="false" customHeight="false" outlineLevel="0" collapsed="false">
      <c r="A116" s="46"/>
      <c r="I116" s="30"/>
      <c r="J116" s="31"/>
      <c r="L116" s="32"/>
      <c r="M116" s="38"/>
    </row>
    <row r="117" customFormat="false" ht="12.75" hidden="false" customHeight="false" outlineLevel="0" collapsed="false">
      <c r="A117" s="46"/>
      <c r="I117" s="30"/>
      <c r="J117" s="31"/>
      <c r="L117" s="32"/>
      <c r="M117" s="38"/>
    </row>
    <row r="118" customFormat="false" ht="12.75" hidden="false" customHeight="false" outlineLevel="0" collapsed="false">
      <c r="A118" s="46"/>
      <c r="I118" s="30"/>
      <c r="J118" s="31"/>
      <c r="L118" s="32"/>
      <c r="M118" s="38"/>
    </row>
    <row r="119" customFormat="false" ht="12.75" hidden="false" customHeight="false" outlineLevel="0" collapsed="false">
      <c r="A119" s="46"/>
      <c r="I119" s="30"/>
      <c r="J119" s="31"/>
      <c r="L119" s="32"/>
      <c r="M119" s="38"/>
    </row>
    <row r="120" customFormat="false" ht="12.75" hidden="false" customHeight="false" outlineLevel="0" collapsed="false">
      <c r="A120" s="46"/>
      <c r="I120" s="30"/>
      <c r="J120" s="31"/>
      <c r="L120" s="32"/>
      <c r="M120" s="38"/>
    </row>
    <row r="121" customFormat="false" ht="12.75" hidden="false" customHeight="false" outlineLevel="0" collapsed="false">
      <c r="A121" s="46"/>
      <c r="I121" s="30"/>
      <c r="J121" s="31"/>
      <c r="L121" s="32"/>
      <c r="M121" s="38"/>
    </row>
    <row r="122" customFormat="false" ht="12.75" hidden="false" customHeight="false" outlineLevel="0" collapsed="false">
      <c r="A122" s="46"/>
      <c r="I122" s="30"/>
      <c r="J122" s="31"/>
      <c r="L122" s="32"/>
      <c r="M122" s="38"/>
    </row>
    <row r="123" customFormat="false" ht="12.75" hidden="false" customHeight="false" outlineLevel="0" collapsed="false">
      <c r="A123" s="46"/>
      <c r="I123" s="30"/>
      <c r="J123" s="31"/>
      <c r="L123" s="32"/>
      <c r="M123" s="38"/>
    </row>
    <row r="124" customFormat="false" ht="12.75" hidden="false" customHeight="false" outlineLevel="0" collapsed="false">
      <c r="A124" s="46"/>
      <c r="I124" s="30"/>
      <c r="J124" s="31"/>
      <c r="L124" s="32"/>
      <c r="M124" s="38"/>
    </row>
    <row r="125" customFormat="false" ht="12.75" hidden="false" customHeight="false" outlineLevel="0" collapsed="false">
      <c r="A125" s="46"/>
      <c r="I125" s="30"/>
      <c r="J125" s="31"/>
      <c r="L125" s="32"/>
      <c r="M125" s="38"/>
    </row>
    <row r="126" customFormat="false" ht="12.75" hidden="false" customHeight="false" outlineLevel="0" collapsed="false">
      <c r="A126" s="46"/>
      <c r="I126" s="30"/>
      <c r="J126" s="31"/>
      <c r="L126" s="32"/>
      <c r="M126" s="38"/>
    </row>
    <row r="127" customFormat="false" ht="12.75" hidden="false" customHeight="false" outlineLevel="0" collapsed="false">
      <c r="A127" s="46"/>
      <c r="I127" s="30"/>
      <c r="J127" s="31"/>
      <c r="L127" s="32"/>
      <c r="M127" s="38"/>
    </row>
    <row r="128" customFormat="false" ht="12.75" hidden="false" customHeight="false" outlineLevel="0" collapsed="false">
      <c r="A128" s="46"/>
      <c r="I128" s="30"/>
      <c r="J128" s="31"/>
      <c r="L128" s="32"/>
      <c r="M128" s="38"/>
    </row>
    <row r="129" customFormat="false" ht="12.75" hidden="false" customHeight="false" outlineLevel="0" collapsed="false">
      <c r="A129" s="46"/>
      <c r="I129" s="30"/>
      <c r="J129" s="31"/>
      <c r="L129" s="32"/>
      <c r="M129" s="38"/>
    </row>
    <row r="130" customFormat="false" ht="12.75" hidden="false" customHeight="false" outlineLevel="0" collapsed="false">
      <c r="A130" s="46"/>
      <c r="I130" s="30"/>
      <c r="J130" s="31"/>
      <c r="L130" s="32"/>
      <c r="M130" s="38"/>
    </row>
    <row r="131" customFormat="false" ht="12.75" hidden="false" customHeight="false" outlineLevel="0" collapsed="false">
      <c r="A131" s="46"/>
      <c r="I131" s="30"/>
      <c r="J131" s="31"/>
      <c r="L131" s="32"/>
      <c r="M131" s="38"/>
    </row>
    <row r="132" customFormat="false" ht="12.75" hidden="false" customHeight="false" outlineLevel="0" collapsed="false">
      <c r="A132" s="46"/>
      <c r="I132" s="30"/>
      <c r="J132" s="31"/>
      <c r="L132" s="32"/>
      <c r="M132" s="38"/>
    </row>
    <row r="133" customFormat="false" ht="12.75" hidden="false" customHeight="false" outlineLevel="0" collapsed="false">
      <c r="A133" s="46"/>
      <c r="I133" s="30"/>
      <c r="J133" s="31"/>
      <c r="L133" s="32"/>
      <c r="M133" s="38"/>
    </row>
    <row r="134" customFormat="false" ht="12.75" hidden="false" customHeight="false" outlineLevel="0" collapsed="false">
      <c r="A134" s="46"/>
      <c r="I134" s="30"/>
      <c r="J134" s="31"/>
      <c r="L134" s="32"/>
      <c r="M134" s="38"/>
    </row>
    <row r="135" customFormat="false" ht="12.75" hidden="false" customHeight="false" outlineLevel="0" collapsed="false">
      <c r="A135" s="46"/>
      <c r="I135" s="30"/>
      <c r="J135" s="31"/>
      <c r="L135" s="32"/>
      <c r="M135" s="38"/>
    </row>
    <row r="136" customFormat="false" ht="12.75" hidden="false" customHeight="false" outlineLevel="0" collapsed="false">
      <c r="A136" s="46"/>
      <c r="I136" s="30"/>
      <c r="J136" s="31"/>
      <c r="L136" s="32"/>
      <c r="M136" s="38"/>
    </row>
    <row r="137" customFormat="false" ht="12.75" hidden="false" customHeight="false" outlineLevel="0" collapsed="false">
      <c r="A137" s="46"/>
      <c r="I137" s="30"/>
      <c r="J137" s="31"/>
      <c r="L137" s="32"/>
      <c r="M137" s="38"/>
    </row>
    <row r="138" customFormat="false" ht="12.75" hidden="false" customHeight="false" outlineLevel="0" collapsed="false">
      <c r="A138" s="46"/>
      <c r="I138" s="30"/>
      <c r="J138" s="31"/>
      <c r="L138" s="32"/>
      <c r="M138" s="38"/>
    </row>
    <row r="139" customFormat="false" ht="12.75" hidden="false" customHeight="false" outlineLevel="0" collapsed="false">
      <c r="A139" s="46"/>
      <c r="I139" s="30"/>
      <c r="J139" s="31"/>
      <c r="L139" s="32"/>
      <c r="M139" s="38"/>
    </row>
    <row r="140" customFormat="false" ht="12.75" hidden="false" customHeight="false" outlineLevel="0" collapsed="false">
      <c r="A140" s="46"/>
      <c r="I140" s="30"/>
      <c r="J140" s="31"/>
      <c r="L140" s="32"/>
      <c r="M140" s="38"/>
    </row>
    <row r="141" customFormat="false" ht="12.75" hidden="false" customHeight="false" outlineLevel="0" collapsed="false">
      <c r="A141" s="46"/>
      <c r="I141" s="30"/>
      <c r="J141" s="31"/>
      <c r="L141" s="32"/>
      <c r="M141" s="38"/>
    </row>
    <row r="142" customFormat="false" ht="12.75" hidden="false" customHeight="false" outlineLevel="0" collapsed="false">
      <c r="A142" s="46"/>
      <c r="I142" s="30"/>
      <c r="J142" s="31"/>
      <c r="L142" s="32"/>
      <c r="M142" s="38"/>
    </row>
    <row r="143" customFormat="false" ht="12.75" hidden="false" customHeight="false" outlineLevel="0" collapsed="false">
      <c r="A143" s="46"/>
      <c r="I143" s="30"/>
      <c r="J143" s="31"/>
      <c r="L143" s="32"/>
      <c r="M143" s="38"/>
    </row>
    <row r="144" customFormat="false" ht="12.75" hidden="false" customHeight="false" outlineLevel="0" collapsed="false">
      <c r="A144" s="46"/>
      <c r="I144" s="30"/>
      <c r="J144" s="31"/>
      <c r="L144" s="32"/>
      <c r="M144" s="38"/>
    </row>
    <row r="145" customFormat="false" ht="12.75" hidden="false" customHeight="false" outlineLevel="0" collapsed="false">
      <c r="A145" s="46"/>
      <c r="I145" s="30"/>
      <c r="J145" s="31"/>
      <c r="L145" s="32"/>
      <c r="M145" s="38"/>
    </row>
    <row r="146" customFormat="false" ht="12.75" hidden="false" customHeight="false" outlineLevel="0" collapsed="false">
      <c r="A146" s="46"/>
      <c r="I146" s="30"/>
      <c r="J146" s="31"/>
      <c r="L146" s="32"/>
      <c r="M146" s="38"/>
    </row>
    <row r="147" customFormat="false" ht="12.75" hidden="false" customHeight="false" outlineLevel="0" collapsed="false">
      <c r="A147" s="46"/>
      <c r="I147" s="30"/>
      <c r="J147" s="31"/>
      <c r="L147" s="32"/>
      <c r="M147" s="38"/>
    </row>
    <row r="148" customFormat="false" ht="12.75" hidden="false" customHeight="false" outlineLevel="0" collapsed="false">
      <c r="A148" s="46"/>
      <c r="I148" s="30"/>
      <c r="J148" s="31"/>
      <c r="L148" s="32"/>
      <c r="M148" s="38"/>
    </row>
    <row r="149" customFormat="false" ht="12.75" hidden="false" customHeight="false" outlineLevel="0" collapsed="false">
      <c r="A149" s="46"/>
      <c r="I149" s="30"/>
      <c r="J149" s="31"/>
      <c r="L149" s="32"/>
      <c r="M149" s="38"/>
    </row>
    <row r="150" customFormat="false" ht="12.75" hidden="false" customHeight="false" outlineLevel="0" collapsed="false">
      <c r="A150" s="46"/>
      <c r="I150" s="30"/>
      <c r="J150" s="31"/>
      <c r="L150" s="32"/>
      <c r="M150" s="38"/>
    </row>
    <row r="151" customFormat="false" ht="12.75" hidden="false" customHeight="false" outlineLevel="0" collapsed="false">
      <c r="A151" s="46"/>
      <c r="I151" s="30"/>
      <c r="J151" s="31"/>
      <c r="L151" s="32"/>
      <c r="M151" s="38"/>
    </row>
    <row r="152" customFormat="false" ht="12.75" hidden="false" customHeight="false" outlineLevel="0" collapsed="false">
      <c r="A152" s="46"/>
      <c r="I152" s="30"/>
      <c r="J152" s="31"/>
      <c r="L152" s="32"/>
      <c r="M152" s="38"/>
    </row>
    <row r="153" customFormat="false" ht="12.75" hidden="false" customHeight="false" outlineLevel="0" collapsed="false">
      <c r="A153" s="46"/>
      <c r="I153" s="30"/>
      <c r="J153" s="31"/>
      <c r="L153" s="32"/>
      <c r="M153" s="38"/>
    </row>
    <row r="154" customFormat="false" ht="12.75" hidden="false" customHeight="false" outlineLevel="0" collapsed="false">
      <c r="A154" s="46"/>
      <c r="I154" s="30"/>
      <c r="J154" s="31"/>
      <c r="L154" s="32"/>
      <c r="M154" s="38"/>
    </row>
    <row r="155" customFormat="false" ht="12.75" hidden="false" customHeight="false" outlineLevel="0" collapsed="false">
      <c r="A155" s="46"/>
      <c r="I155" s="30"/>
      <c r="J155" s="31"/>
      <c r="L155" s="32"/>
      <c r="M155" s="38"/>
    </row>
    <row r="156" customFormat="false" ht="12.75" hidden="false" customHeight="false" outlineLevel="0" collapsed="false">
      <c r="A156" s="46"/>
      <c r="I156" s="30"/>
      <c r="J156" s="31"/>
      <c r="L156" s="32"/>
      <c r="M156" s="38"/>
    </row>
    <row r="157" customFormat="false" ht="12.75" hidden="false" customHeight="false" outlineLevel="0" collapsed="false">
      <c r="A157" s="46"/>
      <c r="I157" s="30"/>
      <c r="J157" s="31"/>
      <c r="L157" s="32"/>
      <c r="M157" s="38"/>
    </row>
    <row r="158" customFormat="false" ht="12.75" hidden="false" customHeight="false" outlineLevel="0" collapsed="false">
      <c r="A158" s="46"/>
      <c r="I158" s="30"/>
      <c r="J158" s="31"/>
      <c r="L158" s="32"/>
      <c r="M158" s="38"/>
    </row>
    <row r="159" customFormat="false" ht="12.75" hidden="false" customHeight="false" outlineLevel="0" collapsed="false">
      <c r="A159" s="46"/>
      <c r="I159" s="30"/>
      <c r="J159" s="31"/>
      <c r="L159" s="32"/>
      <c r="M159" s="38"/>
    </row>
    <row r="160" customFormat="false" ht="12.75" hidden="false" customHeight="false" outlineLevel="0" collapsed="false">
      <c r="A160" s="46"/>
      <c r="I160" s="30"/>
      <c r="J160" s="31"/>
      <c r="L160" s="32"/>
      <c r="M160" s="38"/>
    </row>
    <row r="161" customFormat="false" ht="12.75" hidden="false" customHeight="false" outlineLevel="0" collapsed="false">
      <c r="A161" s="46"/>
      <c r="I161" s="30"/>
      <c r="J161" s="31"/>
      <c r="L161" s="32"/>
      <c r="M161" s="38"/>
    </row>
    <row r="162" customFormat="false" ht="12.75" hidden="false" customHeight="false" outlineLevel="0" collapsed="false">
      <c r="A162" s="46"/>
      <c r="I162" s="30"/>
      <c r="J162" s="31"/>
      <c r="L162" s="32"/>
      <c r="M162" s="38"/>
    </row>
    <row r="163" customFormat="false" ht="12.75" hidden="false" customHeight="false" outlineLevel="0" collapsed="false">
      <c r="A163" s="46"/>
      <c r="I163" s="30"/>
      <c r="J163" s="31"/>
      <c r="L163" s="32"/>
      <c r="M163" s="38"/>
    </row>
    <row r="164" customFormat="false" ht="12.75" hidden="false" customHeight="false" outlineLevel="0" collapsed="false">
      <c r="A164" s="46"/>
      <c r="I164" s="30"/>
      <c r="J164" s="31"/>
      <c r="L164" s="32"/>
      <c r="M164" s="38"/>
    </row>
    <row r="165" customFormat="false" ht="12.75" hidden="false" customHeight="false" outlineLevel="0" collapsed="false">
      <c r="A165" s="46"/>
      <c r="I165" s="30"/>
      <c r="J165" s="31"/>
      <c r="L165" s="32"/>
      <c r="M165" s="38"/>
    </row>
    <row r="166" customFormat="false" ht="12.75" hidden="false" customHeight="false" outlineLevel="0" collapsed="false">
      <c r="A166" s="46"/>
      <c r="I166" s="30"/>
      <c r="J166" s="31"/>
      <c r="L166" s="32"/>
      <c r="M166" s="38"/>
    </row>
    <row r="167" customFormat="false" ht="12.75" hidden="false" customHeight="false" outlineLevel="0" collapsed="false">
      <c r="A167" s="46"/>
      <c r="I167" s="30"/>
      <c r="J167" s="31"/>
      <c r="L167" s="32"/>
      <c r="M167" s="38"/>
    </row>
    <row r="168" customFormat="false" ht="12.75" hidden="false" customHeight="false" outlineLevel="0" collapsed="false">
      <c r="A168" s="46"/>
      <c r="I168" s="30"/>
      <c r="J168" s="31"/>
      <c r="L168" s="32"/>
      <c r="M168" s="38"/>
    </row>
    <row r="169" customFormat="false" ht="12.75" hidden="false" customHeight="false" outlineLevel="0" collapsed="false">
      <c r="A169" s="46"/>
      <c r="I169" s="30"/>
      <c r="J169" s="31"/>
      <c r="L169" s="32"/>
      <c r="M169" s="38"/>
    </row>
    <row r="170" customFormat="false" ht="12.75" hidden="false" customHeight="false" outlineLevel="0" collapsed="false">
      <c r="A170" s="46"/>
      <c r="I170" s="30"/>
      <c r="J170" s="31"/>
      <c r="L170" s="32"/>
      <c r="M170" s="38"/>
    </row>
    <row r="171" customFormat="false" ht="12.75" hidden="false" customHeight="false" outlineLevel="0" collapsed="false">
      <c r="A171" s="46"/>
      <c r="I171" s="30"/>
      <c r="J171" s="31"/>
      <c r="L171" s="32"/>
      <c r="M171" s="38"/>
    </row>
    <row r="172" customFormat="false" ht="12.75" hidden="false" customHeight="false" outlineLevel="0" collapsed="false">
      <c r="A172" s="46"/>
      <c r="I172" s="30"/>
      <c r="J172" s="31"/>
      <c r="L172" s="32"/>
      <c r="M172" s="38"/>
    </row>
    <row r="173" customFormat="false" ht="12.75" hidden="false" customHeight="false" outlineLevel="0" collapsed="false">
      <c r="A173" s="46"/>
      <c r="I173" s="30"/>
      <c r="J173" s="31"/>
      <c r="L173" s="32"/>
      <c r="M173" s="38"/>
    </row>
    <row r="174" customFormat="false" ht="12.75" hidden="false" customHeight="false" outlineLevel="0" collapsed="false">
      <c r="A174" s="46"/>
      <c r="I174" s="30"/>
      <c r="J174" s="31"/>
      <c r="L174" s="32"/>
      <c r="M174" s="38"/>
    </row>
    <row r="175" customFormat="false" ht="12.75" hidden="false" customHeight="false" outlineLevel="0" collapsed="false">
      <c r="A175" s="46"/>
      <c r="I175" s="30"/>
      <c r="J175" s="31"/>
      <c r="L175" s="32"/>
      <c r="M175" s="38"/>
    </row>
    <row r="176" customFormat="false" ht="12.75" hidden="false" customHeight="false" outlineLevel="0" collapsed="false">
      <c r="A176" s="46"/>
      <c r="I176" s="30"/>
      <c r="J176" s="31"/>
      <c r="L176" s="32"/>
      <c r="M176" s="38"/>
    </row>
    <row r="177" customFormat="false" ht="12.75" hidden="false" customHeight="false" outlineLevel="0" collapsed="false">
      <c r="A177" s="46"/>
      <c r="I177" s="30"/>
      <c r="J177" s="31"/>
      <c r="L177" s="32"/>
      <c r="M177" s="38"/>
    </row>
    <row r="178" customFormat="false" ht="12.75" hidden="false" customHeight="false" outlineLevel="0" collapsed="false">
      <c r="A178" s="46"/>
      <c r="I178" s="30"/>
      <c r="J178" s="31"/>
      <c r="L178" s="32"/>
      <c r="M178" s="38"/>
    </row>
    <row r="179" customFormat="false" ht="12.75" hidden="false" customHeight="false" outlineLevel="0" collapsed="false">
      <c r="A179" s="46"/>
      <c r="I179" s="30"/>
      <c r="J179" s="31"/>
      <c r="L179" s="32"/>
      <c r="M179" s="38"/>
    </row>
    <row r="180" customFormat="false" ht="12.75" hidden="false" customHeight="false" outlineLevel="0" collapsed="false">
      <c r="A180" s="46"/>
      <c r="I180" s="30"/>
      <c r="J180" s="31"/>
      <c r="L180" s="32"/>
      <c r="M180" s="38"/>
    </row>
    <row r="181" customFormat="false" ht="12.75" hidden="false" customHeight="false" outlineLevel="0" collapsed="false">
      <c r="A181" s="46"/>
      <c r="I181" s="30"/>
      <c r="J181" s="31"/>
      <c r="L181" s="32"/>
      <c r="M181" s="38"/>
    </row>
    <row r="182" customFormat="false" ht="12.75" hidden="false" customHeight="false" outlineLevel="0" collapsed="false">
      <c r="A182" s="46"/>
      <c r="I182" s="30"/>
      <c r="J182" s="31"/>
      <c r="L182" s="32"/>
      <c r="M182" s="38"/>
    </row>
    <row r="183" customFormat="false" ht="12.75" hidden="false" customHeight="false" outlineLevel="0" collapsed="false">
      <c r="A183" s="46"/>
      <c r="I183" s="30"/>
      <c r="J183" s="31"/>
      <c r="L183" s="32"/>
      <c r="M183" s="38"/>
    </row>
    <row r="184" customFormat="false" ht="12.75" hidden="false" customHeight="false" outlineLevel="0" collapsed="false">
      <c r="A184" s="46"/>
      <c r="I184" s="30"/>
      <c r="J184" s="31"/>
      <c r="L184" s="32"/>
      <c r="M184" s="38"/>
    </row>
    <row r="185" customFormat="false" ht="12.75" hidden="false" customHeight="false" outlineLevel="0" collapsed="false">
      <c r="A185" s="46"/>
      <c r="I185" s="30"/>
      <c r="J185" s="31"/>
      <c r="L185" s="32"/>
      <c r="M185" s="38"/>
    </row>
    <row r="186" customFormat="false" ht="12.75" hidden="false" customHeight="false" outlineLevel="0" collapsed="false">
      <c r="A186" s="46"/>
      <c r="I186" s="30"/>
      <c r="J186" s="31"/>
      <c r="L186" s="32"/>
      <c r="M186" s="38"/>
    </row>
    <row r="187" customFormat="false" ht="12.75" hidden="false" customHeight="false" outlineLevel="0" collapsed="false">
      <c r="A187" s="46"/>
      <c r="I187" s="30"/>
      <c r="J187" s="31"/>
      <c r="L187" s="32"/>
      <c r="M187" s="38"/>
    </row>
    <row r="188" customFormat="false" ht="12.75" hidden="false" customHeight="false" outlineLevel="0" collapsed="false">
      <c r="A188" s="46"/>
      <c r="I188" s="30"/>
      <c r="J188" s="31"/>
      <c r="L188" s="32"/>
      <c r="M188" s="38"/>
    </row>
    <row r="189" customFormat="false" ht="12.75" hidden="false" customHeight="false" outlineLevel="0" collapsed="false">
      <c r="A189" s="46"/>
      <c r="I189" s="30"/>
      <c r="J189" s="31"/>
      <c r="L189" s="32"/>
      <c r="M189" s="38"/>
    </row>
    <row r="190" customFormat="false" ht="12.75" hidden="false" customHeight="false" outlineLevel="0" collapsed="false">
      <c r="A190" s="46"/>
      <c r="I190" s="30"/>
      <c r="J190" s="31"/>
      <c r="L190" s="32"/>
      <c r="M190" s="38"/>
    </row>
    <row r="191" customFormat="false" ht="12.75" hidden="false" customHeight="false" outlineLevel="0" collapsed="false">
      <c r="A191" s="46"/>
      <c r="I191" s="30"/>
      <c r="J191" s="31"/>
      <c r="L191" s="32"/>
      <c r="M191" s="38"/>
    </row>
    <row r="192" customFormat="false" ht="12.75" hidden="false" customHeight="false" outlineLevel="0" collapsed="false">
      <c r="A192" s="46"/>
      <c r="I192" s="30"/>
      <c r="J192" s="31"/>
      <c r="L192" s="32"/>
      <c r="M192" s="38"/>
    </row>
    <row r="193" customFormat="false" ht="12.75" hidden="false" customHeight="false" outlineLevel="0" collapsed="false">
      <c r="A193" s="46"/>
      <c r="I193" s="30"/>
      <c r="J193" s="31"/>
      <c r="L193" s="32"/>
      <c r="M193" s="38"/>
    </row>
    <row r="194" customFormat="false" ht="12.75" hidden="false" customHeight="false" outlineLevel="0" collapsed="false">
      <c r="A194" s="46"/>
      <c r="I194" s="30"/>
      <c r="J194" s="31"/>
      <c r="L194" s="32"/>
      <c r="M194" s="38"/>
    </row>
    <row r="195" customFormat="false" ht="12.75" hidden="false" customHeight="false" outlineLevel="0" collapsed="false">
      <c r="A195" s="46"/>
      <c r="I195" s="30"/>
      <c r="J195" s="31"/>
      <c r="L195" s="32"/>
      <c r="M195" s="38"/>
    </row>
    <row r="196" customFormat="false" ht="12.75" hidden="false" customHeight="false" outlineLevel="0" collapsed="false">
      <c r="A196" s="46"/>
      <c r="I196" s="30"/>
      <c r="J196" s="31"/>
      <c r="L196" s="32"/>
      <c r="M196" s="38"/>
    </row>
    <row r="197" customFormat="false" ht="12.75" hidden="false" customHeight="false" outlineLevel="0" collapsed="false">
      <c r="A197" s="46"/>
      <c r="I197" s="30"/>
      <c r="J197" s="31"/>
      <c r="L197" s="32"/>
      <c r="M197" s="38"/>
    </row>
    <row r="198" customFormat="false" ht="12.75" hidden="false" customHeight="false" outlineLevel="0" collapsed="false">
      <c r="A198" s="46"/>
      <c r="I198" s="30"/>
      <c r="J198" s="31"/>
      <c r="L198" s="32"/>
      <c r="M198" s="38"/>
    </row>
    <row r="199" customFormat="false" ht="12.75" hidden="false" customHeight="false" outlineLevel="0" collapsed="false">
      <c r="A199" s="46"/>
      <c r="I199" s="30"/>
      <c r="J199" s="31"/>
      <c r="L199" s="32"/>
      <c r="M199" s="38"/>
    </row>
    <row r="200" customFormat="false" ht="12.75" hidden="false" customHeight="false" outlineLevel="0" collapsed="false">
      <c r="A200" s="46"/>
      <c r="I200" s="30"/>
      <c r="J200" s="31"/>
      <c r="L200" s="32"/>
      <c r="M200" s="38"/>
    </row>
    <row r="201" customFormat="false" ht="12.75" hidden="false" customHeight="false" outlineLevel="0" collapsed="false">
      <c r="A201" s="46"/>
      <c r="I201" s="30"/>
      <c r="J201" s="31"/>
      <c r="L201" s="32"/>
      <c r="M201" s="38"/>
    </row>
  </sheetData>
  <dataValidations count="3">
    <dataValidation allowBlank="true" errorStyle="stop" operator="between" showDropDown="false" showErrorMessage="true" showInputMessage="false" sqref="H2:H201" type="list">
      <formula1>ContactID</formula1>
      <formula2>0</formula2>
    </dataValidation>
    <dataValidation allowBlank="true" errorStyle="stop" operator="between" showDropDown="false" showErrorMessage="true" showInputMessage="false" sqref="K2:K201" type="list">
      <formula1>DocumentID</formula1>
      <formula2>0</formula2>
    </dataValidation>
    <dataValidation allowBlank="true" errorStyle="stop" operator="between" showDropDown="false" showErrorMessage="true" showInputMessage="false" sqref="L2:L201" type="list">
      <formula1>#NAM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N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16" width="4.28"/>
    <col collapsed="false" customWidth="true" hidden="false" outlineLevel="0" max="2" min="2" style="16" width="13.41"/>
    <col collapsed="false" customWidth="true" hidden="false" outlineLevel="0" max="3" min="3" style="16" width="14.99"/>
    <col collapsed="false" customWidth="true" hidden="false" outlineLevel="0" max="5" min="4" style="16" width="3.28"/>
    <col collapsed="false" customWidth="true" hidden="false" outlineLevel="0" max="6" min="6" style="16" width="3.85"/>
    <col collapsed="false" customWidth="true" hidden="false" outlineLevel="0" max="7" min="7" style="16" width="3.28"/>
    <col collapsed="false" customWidth="true" hidden="false" outlineLevel="0" max="8" min="8" style="18" width="3.28"/>
    <col collapsed="false" customWidth="true" hidden="false" outlineLevel="0" max="9" min="9" style="16" width="12.85"/>
    <col collapsed="false" customWidth="true" hidden="false" outlineLevel="0" max="10" min="10" style="16" width="9.41"/>
    <col collapsed="false" customWidth="true" hidden="false" outlineLevel="0" max="11" min="11" style="16" width="5.56"/>
    <col collapsed="false" customWidth="true" hidden="false" outlineLevel="0" max="12" min="12" style="34" width="15.7"/>
    <col collapsed="false" customWidth="true" hidden="false" outlineLevel="0" max="13" min="13" style="20" width="3.28"/>
    <col collapsed="false" customWidth="true" hidden="false" outlineLevel="0" max="14" min="14" style="21" width="4.14"/>
  </cols>
  <sheetData>
    <row r="1" s="40" customFormat="true" ht="140.1" hidden="false" customHeight="true" outlineLevel="0" collapsed="false">
      <c r="A1" s="22" t="s">
        <v>180</v>
      </c>
      <c r="B1" s="22" t="s">
        <v>159</v>
      </c>
      <c r="C1" s="22" t="s">
        <v>202</v>
      </c>
      <c r="D1" s="22" t="s">
        <v>208</v>
      </c>
      <c r="E1" s="22" t="s">
        <v>209</v>
      </c>
      <c r="F1" s="22" t="s">
        <v>210</v>
      </c>
      <c r="G1" s="22" t="s">
        <v>211</v>
      </c>
      <c r="H1" s="42" t="s">
        <v>212</v>
      </c>
      <c r="I1" s="22" t="s">
        <v>114</v>
      </c>
      <c r="J1" s="22" t="s">
        <v>115</v>
      </c>
      <c r="K1" s="22" t="s">
        <v>116</v>
      </c>
      <c r="L1" s="35" t="s">
        <v>117</v>
      </c>
      <c r="M1" s="22" t="s">
        <v>118</v>
      </c>
      <c r="N1" s="45" t="s">
        <v>213</v>
      </c>
    </row>
    <row r="2" customFormat="false" ht="12.75" hidden="false" customHeight="false" outlineLevel="0" collapsed="false">
      <c r="A2" s="46"/>
      <c r="D2" s="51"/>
      <c r="E2" s="51"/>
      <c r="F2" s="51"/>
      <c r="G2" s="51"/>
      <c r="J2" s="30"/>
      <c r="K2" s="31"/>
      <c r="M2" s="51"/>
      <c r="N2" s="38"/>
    </row>
    <row r="3" customFormat="false" ht="12.75" hidden="false" customHeight="false" outlineLevel="0" collapsed="false">
      <c r="A3" s="46"/>
      <c r="D3" s="51"/>
      <c r="E3" s="51"/>
      <c r="F3" s="51"/>
      <c r="G3" s="51"/>
      <c r="J3" s="30"/>
      <c r="K3" s="31"/>
      <c r="M3" s="51"/>
      <c r="N3" s="38"/>
    </row>
    <row r="4" customFormat="false" ht="12.75" hidden="false" customHeight="false" outlineLevel="0" collapsed="false">
      <c r="A4" s="46"/>
      <c r="D4" s="51"/>
      <c r="E4" s="51"/>
      <c r="F4" s="51"/>
      <c r="G4" s="51"/>
      <c r="J4" s="30"/>
      <c r="K4" s="31"/>
      <c r="M4" s="51"/>
      <c r="N4" s="38"/>
    </row>
    <row r="5" customFormat="false" ht="12.75" hidden="false" customHeight="false" outlineLevel="0" collapsed="false">
      <c r="A5" s="46"/>
      <c r="D5" s="51"/>
      <c r="E5" s="51"/>
      <c r="F5" s="51"/>
      <c r="G5" s="51"/>
      <c r="J5" s="30"/>
      <c r="K5" s="31"/>
      <c r="M5" s="51"/>
      <c r="N5" s="38"/>
    </row>
    <row r="6" customFormat="false" ht="12.75" hidden="false" customHeight="false" outlineLevel="0" collapsed="false">
      <c r="A6" s="46"/>
      <c r="D6" s="51"/>
      <c r="E6" s="51"/>
      <c r="F6" s="51"/>
      <c r="G6" s="51"/>
      <c r="J6" s="30"/>
      <c r="K6" s="31"/>
      <c r="M6" s="51"/>
      <c r="N6" s="38"/>
    </row>
    <row r="7" customFormat="false" ht="12.75" hidden="false" customHeight="false" outlineLevel="0" collapsed="false">
      <c r="A7" s="46"/>
      <c r="D7" s="51"/>
      <c r="E7" s="51"/>
      <c r="F7" s="51"/>
      <c r="G7" s="51"/>
      <c r="J7" s="30"/>
      <c r="K7" s="31"/>
      <c r="M7" s="51"/>
      <c r="N7" s="38"/>
    </row>
    <row r="8" customFormat="false" ht="12.75" hidden="false" customHeight="false" outlineLevel="0" collapsed="false">
      <c r="A8" s="46"/>
      <c r="D8" s="51"/>
      <c r="E8" s="51"/>
      <c r="F8" s="51"/>
      <c r="G8" s="51"/>
      <c r="J8" s="30"/>
      <c r="K8" s="31"/>
      <c r="M8" s="51"/>
      <c r="N8" s="38"/>
    </row>
    <row r="9" customFormat="false" ht="12.75" hidden="false" customHeight="false" outlineLevel="0" collapsed="false">
      <c r="A9" s="46"/>
      <c r="D9" s="51"/>
      <c r="E9" s="51"/>
      <c r="F9" s="51"/>
      <c r="G9" s="51"/>
      <c r="J9" s="30"/>
      <c r="K9" s="31"/>
      <c r="M9" s="51"/>
      <c r="N9" s="38"/>
    </row>
    <row r="10" customFormat="false" ht="12.75" hidden="false" customHeight="false" outlineLevel="0" collapsed="false">
      <c r="A10" s="46"/>
      <c r="D10" s="51"/>
      <c r="E10" s="51"/>
      <c r="F10" s="51"/>
      <c r="G10" s="51"/>
      <c r="J10" s="30"/>
      <c r="K10" s="31"/>
      <c r="M10" s="51"/>
      <c r="N10" s="38"/>
    </row>
    <row r="11" customFormat="false" ht="12.75" hidden="false" customHeight="false" outlineLevel="0" collapsed="false">
      <c r="A11" s="46"/>
      <c r="D11" s="51"/>
      <c r="E11" s="51"/>
      <c r="F11" s="51"/>
      <c r="G11" s="51"/>
      <c r="J11" s="30"/>
      <c r="K11" s="31"/>
      <c r="M11" s="51"/>
      <c r="N11" s="38"/>
    </row>
    <row r="12" customFormat="false" ht="12.75" hidden="false" customHeight="false" outlineLevel="0" collapsed="false">
      <c r="A12" s="46"/>
      <c r="D12" s="51"/>
      <c r="E12" s="51"/>
      <c r="F12" s="51"/>
      <c r="G12" s="51"/>
      <c r="J12" s="30"/>
      <c r="K12" s="31"/>
      <c r="M12" s="51"/>
      <c r="N12" s="38"/>
    </row>
    <row r="13" customFormat="false" ht="12.75" hidden="false" customHeight="false" outlineLevel="0" collapsed="false">
      <c r="A13" s="46"/>
      <c r="D13" s="51"/>
      <c r="E13" s="51"/>
      <c r="F13" s="51"/>
      <c r="G13" s="51"/>
      <c r="J13" s="30"/>
      <c r="K13" s="31"/>
      <c r="M13" s="51"/>
      <c r="N13" s="38"/>
    </row>
    <row r="14" customFormat="false" ht="12.75" hidden="false" customHeight="false" outlineLevel="0" collapsed="false">
      <c r="A14" s="46"/>
      <c r="D14" s="51"/>
      <c r="E14" s="51"/>
      <c r="F14" s="51"/>
      <c r="G14" s="51"/>
      <c r="J14" s="30"/>
      <c r="K14" s="31"/>
      <c r="M14" s="51"/>
      <c r="N14" s="38"/>
    </row>
    <row r="15" customFormat="false" ht="12.75" hidden="false" customHeight="false" outlineLevel="0" collapsed="false">
      <c r="A15" s="46"/>
      <c r="D15" s="51"/>
      <c r="E15" s="51"/>
      <c r="F15" s="51"/>
      <c r="G15" s="51"/>
      <c r="J15" s="30"/>
      <c r="K15" s="31"/>
      <c r="M15" s="51"/>
      <c r="N15" s="38"/>
    </row>
    <row r="16" customFormat="false" ht="12.75" hidden="false" customHeight="false" outlineLevel="0" collapsed="false">
      <c r="A16" s="46"/>
      <c r="D16" s="51"/>
      <c r="E16" s="51"/>
      <c r="F16" s="51"/>
      <c r="G16" s="51"/>
      <c r="J16" s="30"/>
      <c r="K16" s="31"/>
      <c r="M16" s="51"/>
      <c r="N16" s="38"/>
    </row>
    <row r="17" customFormat="false" ht="12.75" hidden="false" customHeight="false" outlineLevel="0" collapsed="false">
      <c r="A17" s="46"/>
      <c r="D17" s="51"/>
      <c r="E17" s="51"/>
      <c r="F17" s="51"/>
      <c r="G17" s="51"/>
      <c r="J17" s="30"/>
      <c r="K17" s="31"/>
      <c r="M17" s="51"/>
      <c r="N17" s="38"/>
    </row>
    <row r="18" customFormat="false" ht="12.75" hidden="false" customHeight="false" outlineLevel="0" collapsed="false">
      <c r="A18" s="46"/>
      <c r="D18" s="51"/>
      <c r="E18" s="51"/>
      <c r="F18" s="51"/>
      <c r="G18" s="51"/>
      <c r="J18" s="30"/>
      <c r="K18" s="31"/>
      <c r="M18" s="51"/>
      <c r="N18" s="38"/>
    </row>
    <row r="19" customFormat="false" ht="12.75" hidden="false" customHeight="false" outlineLevel="0" collapsed="false">
      <c r="A19" s="46"/>
      <c r="D19" s="51"/>
      <c r="E19" s="51"/>
      <c r="F19" s="51"/>
      <c r="G19" s="51"/>
      <c r="J19" s="30"/>
      <c r="K19" s="31"/>
      <c r="M19" s="51"/>
      <c r="N19" s="38"/>
    </row>
    <row r="20" customFormat="false" ht="12.75" hidden="false" customHeight="false" outlineLevel="0" collapsed="false">
      <c r="A20" s="46"/>
      <c r="D20" s="51"/>
      <c r="E20" s="51"/>
      <c r="F20" s="51"/>
      <c r="G20" s="51"/>
      <c r="J20" s="30"/>
      <c r="K20" s="31"/>
      <c r="M20" s="51"/>
      <c r="N20" s="38"/>
    </row>
    <row r="21" customFormat="false" ht="12.75" hidden="false" customHeight="false" outlineLevel="0" collapsed="false">
      <c r="A21" s="46"/>
      <c r="D21" s="51"/>
      <c r="E21" s="51"/>
      <c r="F21" s="51"/>
      <c r="G21" s="51"/>
      <c r="J21" s="30"/>
      <c r="K21" s="31"/>
      <c r="M21" s="51"/>
      <c r="N21" s="38"/>
    </row>
    <row r="22" customFormat="false" ht="12.75" hidden="false" customHeight="false" outlineLevel="0" collapsed="false">
      <c r="A22" s="46"/>
      <c r="D22" s="51"/>
      <c r="E22" s="51"/>
      <c r="F22" s="51"/>
      <c r="G22" s="51"/>
      <c r="J22" s="30"/>
      <c r="K22" s="31"/>
      <c r="M22" s="51"/>
      <c r="N22" s="38"/>
    </row>
    <row r="23" customFormat="false" ht="12.75" hidden="false" customHeight="false" outlineLevel="0" collapsed="false">
      <c r="A23" s="46"/>
      <c r="D23" s="51"/>
      <c r="E23" s="51"/>
      <c r="F23" s="51"/>
      <c r="G23" s="51"/>
      <c r="J23" s="30"/>
      <c r="K23" s="31"/>
      <c r="M23" s="51"/>
      <c r="N23" s="38"/>
    </row>
    <row r="24" customFormat="false" ht="12.75" hidden="false" customHeight="false" outlineLevel="0" collapsed="false">
      <c r="A24" s="46"/>
      <c r="D24" s="51"/>
      <c r="E24" s="51"/>
      <c r="F24" s="51"/>
      <c r="G24" s="51"/>
      <c r="J24" s="30"/>
      <c r="K24" s="31"/>
      <c r="M24" s="51"/>
      <c r="N24" s="38"/>
    </row>
    <row r="25" customFormat="false" ht="12.75" hidden="false" customHeight="false" outlineLevel="0" collapsed="false">
      <c r="A25" s="46"/>
      <c r="D25" s="51"/>
      <c r="E25" s="51"/>
      <c r="F25" s="51"/>
      <c r="G25" s="51"/>
      <c r="J25" s="30"/>
      <c r="K25" s="31"/>
      <c r="M25" s="51"/>
      <c r="N25" s="38"/>
    </row>
    <row r="26" customFormat="false" ht="12.75" hidden="false" customHeight="false" outlineLevel="0" collapsed="false">
      <c r="A26" s="46"/>
      <c r="D26" s="51"/>
      <c r="E26" s="51"/>
      <c r="F26" s="51"/>
      <c r="G26" s="51"/>
      <c r="J26" s="30"/>
      <c r="K26" s="31"/>
      <c r="M26" s="51"/>
      <c r="N26" s="38"/>
    </row>
    <row r="27" customFormat="false" ht="12.75" hidden="false" customHeight="false" outlineLevel="0" collapsed="false">
      <c r="A27" s="46"/>
      <c r="D27" s="51"/>
      <c r="E27" s="51"/>
      <c r="F27" s="51"/>
      <c r="G27" s="51"/>
      <c r="J27" s="30"/>
      <c r="K27" s="31"/>
      <c r="M27" s="51"/>
      <c r="N27" s="38"/>
    </row>
    <row r="28" customFormat="false" ht="12.75" hidden="false" customHeight="false" outlineLevel="0" collapsed="false">
      <c r="A28" s="46"/>
      <c r="D28" s="51"/>
      <c r="E28" s="51"/>
      <c r="F28" s="51"/>
      <c r="G28" s="51"/>
      <c r="J28" s="30"/>
      <c r="K28" s="31"/>
      <c r="M28" s="51"/>
      <c r="N28" s="38"/>
    </row>
    <row r="29" customFormat="false" ht="12.75" hidden="false" customHeight="false" outlineLevel="0" collapsed="false">
      <c r="A29" s="46"/>
      <c r="D29" s="51"/>
      <c r="E29" s="51"/>
      <c r="F29" s="51"/>
      <c r="G29" s="51"/>
      <c r="J29" s="30"/>
      <c r="K29" s="31"/>
      <c r="M29" s="51"/>
      <c r="N29" s="38"/>
    </row>
    <row r="30" customFormat="false" ht="12.75" hidden="false" customHeight="false" outlineLevel="0" collapsed="false">
      <c r="A30" s="46"/>
      <c r="D30" s="51"/>
      <c r="E30" s="51"/>
      <c r="F30" s="51"/>
      <c r="G30" s="51"/>
      <c r="J30" s="30"/>
      <c r="K30" s="31"/>
      <c r="M30" s="51"/>
      <c r="N30" s="38"/>
    </row>
    <row r="31" customFormat="false" ht="12.75" hidden="false" customHeight="false" outlineLevel="0" collapsed="false">
      <c r="A31" s="46"/>
      <c r="D31" s="51"/>
      <c r="E31" s="51"/>
      <c r="F31" s="51"/>
      <c r="G31" s="51"/>
      <c r="J31" s="30"/>
      <c r="K31" s="31"/>
      <c r="M31" s="51"/>
      <c r="N31" s="38"/>
    </row>
    <row r="32" customFormat="false" ht="12.75" hidden="false" customHeight="false" outlineLevel="0" collapsed="false">
      <c r="A32" s="46"/>
      <c r="D32" s="51"/>
      <c r="E32" s="51"/>
      <c r="F32" s="51"/>
      <c r="G32" s="51"/>
      <c r="J32" s="30"/>
      <c r="K32" s="31"/>
      <c r="M32" s="51"/>
      <c r="N32" s="38"/>
    </row>
    <row r="33" customFormat="false" ht="12.75" hidden="false" customHeight="false" outlineLevel="0" collapsed="false">
      <c r="A33" s="46"/>
      <c r="D33" s="51"/>
      <c r="E33" s="51"/>
      <c r="F33" s="51"/>
      <c r="G33" s="51"/>
      <c r="J33" s="30"/>
      <c r="K33" s="31"/>
      <c r="M33" s="51"/>
      <c r="N33" s="38"/>
    </row>
    <row r="34" customFormat="false" ht="12.75" hidden="false" customHeight="false" outlineLevel="0" collapsed="false">
      <c r="A34" s="46"/>
      <c r="D34" s="51"/>
      <c r="E34" s="51"/>
      <c r="F34" s="51"/>
      <c r="G34" s="51"/>
      <c r="J34" s="30"/>
      <c r="K34" s="31"/>
      <c r="M34" s="51"/>
      <c r="N34" s="38"/>
    </row>
    <row r="35" customFormat="false" ht="12.75" hidden="false" customHeight="false" outlineLevel="0" collapsed="false">
      <c r="A35" s="46"/>
      <c r="D35" s="51"/>
      <c r="E35" s="51"/>
      <c r="F35" s="51"/>
      <c r="G35" s="51"/>
      <c r="J35" s="30"/>
      <c r="K35" s="31"/>
      <c r="M35" s="51"/>
      <c r="N35" s="38"/>
    </row>
    <row r="36" customFormat="false" ht="12.75" hidden="false" customHeight="false" outlineLevel="0" collapsed="false">
      <c r="A36" s="46"/>
      <c r="D36" s="51"/>
      <c r="E36" s="51"/>
      <c r="F36" s="51"/>
      <c r="G36" s="51"/>
      <c r="J36" s="30"/>
      <c r="K36" s="31"/>
      <c r="M36" s="51"/>
      <c r="N36" s="38"/>
    </row>
    <row r="37" customFormat="false" ht="12.75" hidden="false" customHeight="false" outlineLevel="0" collapsed="false">
      <c r="A37" s="46"/>
      <c r="D37" s="51"/>
      <c r="E37" s="51"/>
      <c r="F37" s="51"/>
      <c r="G37" s="51"/>
      <c r="J37" s="30"/>
      <c r="K37" s="31"/>
      <c r="M37" s="51"/>
      <c r="N37" s="38"/>
    </row>
    <row r="38" customFormat="false" ht="12.75" hidden="false" customHeight="false" outlineLevel="0" collapsed="false">
      <c r="A38" s="46"/>
      <c r="D38" s="51"/>
      <c r="E38" s="51"/>
      <c r="F38" s="51"/>
      <c r="G38" s="51"/>
      <c r="J38" s="30"/>
      <c r="K38" s="31"/>
      <c r="M38" s="51"/>
      <c r="N38" s="38"/>
    </row>
    <row r="39" customFormat="false" ht="12.75" hidden="false" customHeight="false" outlineLevel="0" collapsed="false">
      <c r="A39" s="46"/>
      <c r="D39" s="51"/>
      <c r="E39" s="51"/>
      <c r="F39" s="51"/>
      <c r="G39" s="51"/>
      <c r="J39" s="30"/>
      <c r="K39" s="31"/>
      <c r="M39" s="51"/>
      <c r="N39" s="38"/>
    </row>
    <row r="40" customFormat="false" ht="12.75" hidden="false" customHeight="false" outlineLevel="0" collapsed="false">
      <c r="A40" s="46"/>
      <c r="D40" s="51"/>
      <c r="E40" s="51"/>
      <c r="F40" s="51"/>
      <c r="G40" s="51"/>
      <c r="J40" s="30"/>
      <c r="K40" s="31"/>
      <c r="M40" s="51"/>
      <c r="N40" s="38"/>
    </row>
    <row r="41" customFormat="false" ht="12.75" hidden="false" customHeight="false" outlineLevel="0" collapsed="false">
      <c r="A41" s="46"/>
      <c r="D41" s="51"/>
      <c r="E41" s="51"/>
      <c r="F41" s="51"/>
      <c r="G41" s="51"/>
      <c r="J41" s="30"/>
      <c r="K41" s="31"/>
      <c r="M41" s="51"/>
      <c r="N41" s="38"/>
    </row>
    <row r="42" customFormat="false" ht="12.75" hidden="false" customHeight="false" outlineLevel="0" collapsed="false">
      <c r="A42" s="46"/>
      <c r="D42" s="51"/>
      <c r="E42" s="51"/>
      <c r="F42" s="51"/>
      <c r="G42" s="51"/>
      <c r="J42" s="30"/>
      <c r="K42" s="31"/>
      <c r="M42" s="51"/>
      <c r="N42" s="38"/>
    </row>
    <row r="43" customFormat="false" ht="12.75" hidden="false" customHeight="false" outlineLevel="0" collapsed="false">
      <c r="A43" s="46"/>
      <c r="D43" s="51"/>
      <c r="E43" s="51"/>
      <c r="F43" s="51"/>
      <c r="G43" s="51"/>
      <c r="J43" s="30"/>
      <c r="K43" s="31"/>
      <c r="M43" s="51"/>
      <c r="N43" s="38"/>
    </row>
    <row r="44" customFormat="false" ht="12.75" hidden="false" customHeight="false" outlineLevel="0" collapsed="false">
      <c r="A44" s="46"/>
      <c r="D44" s="51"/>
      <c r="E44" s="51"/>
      <c r="F44" s="51"/>
      <c r="G44" s="51"/>
      <c r="J44" s="30"/>
      <c r="K44" s="31"/>
      <c r="M44" s="51"/>
      <c r="N44" s="38"/>
    </row>
    <row r="45" customFormat="false" ht="12.75" hidden="false" customHeight="false" outlineLevel="0" collapsed="false">
      <c r="A45" s="46"/>
      <c r="D45" s="51"/>
      <c r="E45" s="51"/>
      <c r="F45" s="51"/>
      <c r="G45" s="51"/>
      <c r="J45" s="30"/>
      <c r="K45" s="31"/>
      <c r="M45" s="51"/>
      <c r="N45" s="38"/>
    </row>
    <row r="46" customFormat="false" ht="12.75" hidden="false" customHeight="false" outlineLevel="0" collapsed="false">
      <c r="A46" s="46"/>
      <c r="D46" s="51"/>
      <c r="E46" s="51"/>
      <c r="F46" s="51"/>
      <c r="G46" s="51"/>
      <c r="J46" s="30"/>
      <c r="K46" s="31"/>
      <c r="M46" s="51"/>
      <c r="N46" s="38"/>
    </row>
    <row r="47" customFormat="false" ht="12.75" hidden="false" customHeight="false" outlineLevel="0" collapsed="false">
      <c r="A47" s="46"/>
      <c r="D47" s="51"/>
      <c r="E47" s="51"/>
      <c r="F47" s="51"/>
      <c r="G47" s="51"/>
      <c r="J47" s="30"/>
      <c r="K47" s="31"/>
      <c r="M47" s="51"/>
      <c r="N47" s="38"/>
    </row>
    <row r="48" customFormat="false" ht="12.75" hidden="false" customHeight="false" outlineLevel="0" collapsed="false">
      <c r="A48" s="46"/>
      <c r="D48" s="51"/>
      <c r="E48" s="51"/>
      <c r="F48" s="51"/>
      <c r="G48" s="51"/>
      <c r="J48" s="30"/>
      <c r="K48" s="31"/>
      <c r="M48" s="51"/>
      <c r="N48" s="38"/>
    </row>
    <row r="49" customFormat="false" ht="12.75" hidden="false" customHeight="false" outlineLevel="0" collapsed="false">
      <c r="A49" s="46"/>
      <c r="D49" s="51"/>
      <c r="E49" s="51"/>
      <c r="F49" s="51"/>
      <c r="G49" s="51"/>
      <c r="J49" s="30"/>
      <c r="K49" s="31"/>
      <c r="M49" s="51"/>
      <c r="N49" s="38"/>
    </row>
    <row r="50" customFormat="false" ht="12.75" hidden="false" customHeight="false" outlineLevel="0" collapsed="false">
      <c r="A50" s="46"/>
      <c r="D50" s="51"/>
      <c r="E50" s="51"/>
      <c r="F50" s="51"/>
      <c r="G50" s="51"/>
      <c r="J50" s="30"/>
      <c r="K50" s="31"/>
      <c r="M50" s="51"/>
      <c r="N50" s="38"/>
    </row>
    <row r="51" customFormat="false" ht="12.75" hidden="false" customHeight="false" outlineLevel="0" collapsed="false">
      <c r="A51" s="46"/>
      <c r="D51" s="51"/>
      <c r="E51" s="51"/>
      <c r="F51" s="51"/>
      <c r="G51" s="51"/>
      <c r="J51" s="30"/>
      <c r="K51" s="31"/>
      <c r="M51" s="51"/>
      <c r="N51" s="38"/>
    </row>
    <row r="52" customFormat="false" ht="12.75" hidden="false" customHeight="false" outlineLevel="0" collapsed="false">
      <c r="A52" s="46"/>
      <c r="D52" s="51"/>
      <c r="E52" s="51"/>
      <c r="F52" s="51"/>
      <c r="G52" s="51"/>
      <c r="J52" s="30"/>
      <c r="K52" s="31"/>
      <c r="M52" s="51"/>
      <c r="N52" s="38"/>
    </row>
    <row r="53" customFormat="false" ht="12.75" hidden="false" customHeight="false" outlineLevel="0" collapsed="false">
      <c r="A53" s="46"/>
      <c r="D53" s="51"/>
      <c r="E53" s="51"/>
      <c r="F53" s="51"/>
      <c r="G53" s="51"/>
      <c r="J53" s="30"/>
      <c r="K53" s="31"/>
      <c r="M53" s="51"/>
      <c r="N53" s="38"/>
    </row>
    <row r="54" customFormat="false" ht="12.75" hidden="false" customHeight="false" outlineLevel="0" collapsed="false">
      <c r="A54" s="46"/>
      <c r="D54" s="51"/>
      <c r="E54" s="51"/>
      <c r="F54" s="51"/>
      <c r="G54" s="51"/>
      <c r="J54" s="30"/>
      <c r="K54" s="31"/>
      <c r="M54" s="51"/>
      <c r="N54" s="38"/>
    </row>
    <row r="55" customFormat="false" ht="12.75" hidden="false" customHeight="false" outlineLevel="0" collapsed="false">
      <c r="A55" s="46"/>
      <c r="D55" s="51"/>
      <c r="E55" s="51"/>
      <c r="F55" s="51"/>
      <c r="G55" s="51"/>
      <c r="J55" s="30"/>
      <c r="K55" s="31"/>
      <c r="M55" s="51"/>
      <c r="N55" s="38"/>
    </row>
    <row r="56" customFormat="false" ht="12.75" hidden="false" customHeight="false" outlineLevel="0" collapsed="false">
      <c r="A56" s="46"/>
      <c r="D56" s="51"/>
      <c r="E56" s="51"/>
      <c r="F56" s="51"/>
      <c r="G56" s="51"/>
      <c r="J56" s="30"/>
      <c r="K56" s="31"/>
      <c r="M56" s="51"/>
      <c r="N56" s="38"/>
    </row>
    <row r="57" customFormat="false" ht="12.75" hidden="false" customHeight="false" outlineLevel="0" collapsed="false">
      <c r="A57" s="46"/>
      <c r="D57" s="51"/>
      <c r="E57" s="51"/>
      <c r="F57" s="51"/>
      <c r="G57" s="51"/>
      <c r="J57" s="30"/>
      <c r="K57" s="31"/>
      <c r="M57" s="51"/>
      <c r="N57" s="38"/>
    </row>
    <row r="58" customFormat="false" ht="12.75" hidden="false" customHeight="false" outlineLevel="0" collapsed="false">
      <c r="A58" s="46"/>
      <c r="D58" s="51"/>
      <c r="E58" s="51"/>
      <c r="F58" s="51"/>
      <c r="G58" s="51"/>
      <c r="J58" s="30"/>
      <c r="K58" s="31"/>
      <c r="M58" s="51"/>
      <c r="N58" s="38"/>
    </row>
    <row r="59" customFormat="false" ht="12.75" hidden="false" customHeight="false" outlineLevel="0" collapsed="false">
      <c r="A59" s="46"/>
      <c r="D59" s="51"/>
      <c r="E59" s="51"/>
      <c r="F59" s="51"/>
      <c r="G59" s="51"/>
      <c r="J59" s="30"/>
      <c r="K59" s="31"/>
      <c r="M59" s="51"/>
      <c r="N59" s="38"/>
    </row>
    <row r="60" customFormat="false" ht="12.75" hidden="false" customHeight="false" outlineLevel="0" collapsed="false">
      <c r="A60" s="46"/>
      <c r="D60" s="51"/>
      <c r="E60" s="51"/>
      <c r="F60" s="51"/>
      <c r="G60" s="51"/>
      <c r="J60" s="30"/>
      <c r="K60" s="31"/>
      <c r="M60" s="51"/>
      <c r="N60" s="38"/>
    </row>
    <row r="61" customFormat="false" ht="12.75" hidden="false" customHeight="false" outlineLevel="0" collapsed="false">
      <c r="A61" s="46"/>
      <c r="D61" s="51"/>
      <c r="E61" s="51"/>
      <c r="F61" s="51"/>
      <c r="G61" s="51"/>
      <c r="J61" s="30"/>
      <c r="K61" s="31"/>
      <c r="M61" s="51"/>
      <c r="N61" s="38"/>
    </row>
    <row r="62" customFormat="false" ht="12.75" hidden="false" customHeight="false" outlineLevel="0" collapsed="false">
      <c r="A62" s="46"/>
      <c r="D62" s="51"/>
      <c r="E62" s="51"/>
      <c r="F62" s="51"/>
      <c r="G62" s="51"/>
      <c r="J62" s="30"/>
      <c r="K62" s="31"/>
      <c r="M62" s="51"/>
      <c r="N62" s="38"/>
    </row>
    <row r="63" customFormat="false" ht="12.75" hidden="false" customHeight="false" outlineLevel="0" collapsed="false">
      <c r="A63" s="46"/>
      <c r="D63" s="51"/>
      <c r="E63" s="51"/>
      <c r="F63" s="51"/>
      <c r="G63" s="51"/>
      <c r="J63" s="30"/>
      <c r="K63" s="31"/>
      <c r="M63" s="51"/>
      <c r="N63" s="38"/>
    </row>
    <row r="64" customFormat="false" ht="12.75" hidden="false" customHeight="false" outlineLevel="0" collapsed="false">
      <c r="A64" s="46"/>
      <c r="D64" s="51"/>
      <c r="E64" s="51"/>
      <c r="F64" s="51"/>
      <c r="G64" s="51"/>
      <c r="J64" s="30"/>
      <c r="K64" s="31"/>
      <c r="M64" s="51"/>
      <c r="N64" s="38"/>
    </row>
    <row r="65" customFormat="false" ht="12.75" hidden="false" customHeight="false" outlineLevel="0" collapsed="false">
      <c r="A65" s="46"/>
      <c r="D65" s="51"/>
      <c r="E65" s="51"/>
      <c r="F65" s="51"/>
      <c r="G65" s="51"/>
      <c r="J65" s="30"/>
      <c r="K65" s="31"/>
      <c r="M65" s="51"/>
      <c r="N65" s="38"/>
    </row>
    <row r="66" customFormat="false" ht="12.75" hidden="false" customHeight="false" outlineLevel="0" collapsed="false">
      <c r="A66" s="46"/>
      <c r="D66" s="51"/>
      <c r="E66" s="51"/>
      <c r="F66" s="51"/>
      <c r="G66" s="51"/>
      <c r="J66" s="30"/>
      <c r="K66" s="31"/>
      <c r="M66" s="51"/>
      <c r="N66" s="38"/>
    </row>
    <row r="67" customFormat="false" ht="12.75" hidden="false" customHeight="false" outlineLevel="0" collapsed="false">
      <c r="A67" s="46"/>
      <c r="D67" s="51"/>
      <c r="E67" s="51"/>
      <c r="F67" s="51"/>
      <c r="G67" s="51"/>
      <c r="J67" s="30"/>
      <c r="K67" s="31"/>
      <c r="M67" s="51"/>
      <c r="N67" s="38"/>
    </row>
    <row r="68" customFormat="false" ht="12.75" hidden="false" customHeight="false" outlineLevel="0" collapsed="false">
      <c r="A68" s="46"/>
      <c r="D68" s="51"/>
      <c r="E68" s="51"/>
      <c r="F68" s="51"/>
      <c r="G68" s="51"/>
      <c r="J68" s="30"/>
      <c r="K68" s="31"/>
      <c r="M68" s="51"/>
      <c r="N68" s="38"/>
    </row>
    <row r="69" customFormat="false" ht="12.75" hidden="false" customHeight="false" outlineLevel="0" collapsed="false">
      <c r="A69" s="46"/>
      <c r="D69" s="51"/>
      <c r="E69" s="51"/>
      <c r="F69" s="51"/>
      <c r="G69" s="51"/>
      <c r="J69" s="30"/>
      <c r="K69" s="31"/>
      <c r="M69" s="51"/>
      <c r="N69" s="38"/>
    </row>
    <row r="70" customFormat="false" ht="12.75" hidden="false" customHeight="false" outlineLevel="0" collapsed="false">
      <c r="A70" s="46"/>
      <c r="D70" s="51"/>
      <c r="E70" s="51"/>
      <c r="F70" s="51"/>
      <c r="G70" s="51"/>
      <c r="J70" s="30"/>
      <c r="K70" s="31"/>
      <c r="M70" s="51"/>
      <c r="N70" s="38"/>
    </row>
    <row r="71" customFormat="false" ht="12.75" hidden="false" customHeight="false" outlineLevel="0" collapsed="false">
      <c r="A71" s="46"/>
      <c r="D71" s="51"/>
      <c r="E71" s="51"/>
      <c r="F71" s="51"/>
      <c r="G71" s="51"/>
      <c r="J71" s="30"/>
      <c r="K71" s="31"/>
      <c r="M71" s="51"/>
      <c r="N71" s="38"/>
    </row>
    <row r="72" customFormat="false" ht="12.75" hidden="false" customHeight="false" outlineLevel="0" collapsed="false">
      <c r="A72" s="46"/>
      <c r="D72" s="51"/>
      <c r="E72" s="51"/>
      <c r="F72" s="51"/>
      <c r="G72" s="51"/>
      <c r="J72" s="30"/>
      <c r="K72" s="31"/>
      <c r="M72" s="51"/>
      <c r="N72" s="38"/>
    </row>
    <row r="73" customFormat="false" ht="12.75" hidden="false" customHeight="false" outlineLevel="0" collapsed="false">
      <c r="A73" s="46"/>
      <c r="D73" s="51"/>
      <c r="E73" s="51"/>
      <c r="F73" s="51"/>
      <c r="G73" s="51"/>
      <c r="J73" s="30"/>
      <c r="K73" s="31"/>
      <c r="M73" s="51"/>
      <c r="N73" s="38"/>
    </row>
    <row r="74" customFormat="false" ht="12.75" hidden="false" customHeight="false" outlineLevel="0" collapsed="false">
      <c r="A74" s="46"/>
      <c r="D74" s="51"/>
      <c r="E74" s="51"/>
      <c r="F74" s="51"/>
      <c r="G74" s="51"/>
      <c r="J74" s="30"/>
      <c r="K74" s="31"/>
      <c r="M74" s="51"/>
      <c r="N74" s="38"/>
    </row>
    <row r="75" customFormat="false" ht="12.75" hidden="false" customHeight="false" outlineLevel="0" collapsed="false">
      <c r="A75" s="46"/>
      <c r="D75" s="51"/>
      <c r="E75" s="51"/>
      <c r="F75" s="51"/>
      <c r="G75" s="51"/>
      <c r="J75" s="30"/>
      <c r="K75" s="31"/>
      <c r="M75" s="51"/>
      <c r="N75" s="38"/>
    </row>
    <row r="76" customFormat="false" ht="12.75" hidden="false" customHeight="false" outlineLevel="0" collapsed="false">
      <c r="A76" s="46"/>
      <c r="D76" s="51"/>
      <c r="E76" s="51"/>
      <c r="F76" s="51"/>
      <c r="G76" s="51"/>
      <c r="J76" s="30"/>
      <c r="K76" s="31"/>
      <c r="M76" s="51"/>
      <c r="N76" s="38"/>
    </row>
    <row r="77" customFormat="false" ht="12.75" hidden="false" customHeight="false" outlineLevel="0" collapsed="false">
      <c r="A77" s="46"/>
      <c r="D77" s="51"/>
      <c r="E77" s="51"/>
      <c r="F77" s="51"/>
      <c r="G77" s="51"/>
      <c r="J77" s="30"/>
      <c r="K77" s="31"/>
      <c r="M77" s="51"/>
      <c r="N77" s="38"/>
    </row>
    <row r="78" customFormat="false" ht="12.75" hidden="false" customHeight="false" outlineLevel="0" collapsed="false">
      <c r="A78" s="46"/>
      <c r="D78" s="51"/>
      <c r="E78" s="51"/>
      <c r="F78" s="51"/>
      <c r="G78" s="51"/>
      <c r="J78" s="30"/>
      <c r="K78" s="31"/>
      <c r="M78" s="51"/>
      <c r="N78" s="38"/>
    </row>
    <row r="79" customFormat="false" ht="12.75" hidden="false" customHeight="false" outlineLevel="0" collapsed="false">
      <c r="A79" s="46"/>
      <c r="D79" s="51"/>
      <c r="E79" s="51"/>
      <c r="F79" s="51"/>
      <c r="G79" s="51"/>
      <c r="J79" s="30"/>
      <c r="K79" s="31"/>
      <c r="M79" s="51"/>
      <c r="N79" s="38"/>
    </row>
    <row r="80" customFormat="false" ht="12.75" hidden="false" customHeight="false" outlineLevel="0" collapsed="false">
      <c r="A80" s="46"/>
      <c r="D80" s="51"/>
      <c r="E80" s="51"/>
      <c r="F80" s="51"/>
      <c r="G80" s="51"/>
      <c r="J80" s="30"/>
      <c r="K80" s="31"/>
      <c r="M80" s="51"/>
      <c r="N80" s="38"/>
    </row>
    <row r="81" customFormat="false" ht="12.75" hidden="false" customHeight="false" outlineLevel="0" collapsed="false">
      <c r="A81" s="46"/>
      <c r="D81" s="51"/>
      <c r="E81" s="51"/>
      <c r="F81" s="51"/>
      <c r="G81" s="51"/>
      <c r="J81" s="30"/>
      <c r="K81" s="31"/>
      <c r="M81" s="51"/>
      <c r="N81" s="38"/>
    </row>
    <row r="82" customFormat="false" ht="12.75" hidden="false" customHeight="false" outlineLevel="0" collapsed="false">
      <c r="A82" s="46"/>
      <c r="D82" s="51"/>
      <c r="E82" s="51"/>
      <c r="F82" s="51"/>
      <c r="G82" s="51"/>
      <c r="J82" s="30"/>
      <c r="K82" s="31"/>
      <c r="M82" s="51"/>
      <c r="N82" s="38"/>
    </row>
    <row r="83" customFormat="false" ht="12.75" hidden="false" customHeight="false" outlineLevel="0" collapsed="false">
      <c r="A83" s="46"/>
      <c r="D83" s="51"/>
      <c r="E83" s="51"/>
      <c r="F83" s="51"/>
      <c r="G83" s="51"/>
      <c r="J83" s="30"/>
      <c r="K83" s="31"/>
      <c r="M83" s="51"/>
      <c r="N83" s="38"/>
    </row>
    <row r="84" customFormat="false" ht="12.75" hidden="false" customHeight="false" outlineLevel="0" collapsed="false">
      <c r="A84" s="46"/>
      <c r="D84" s="51"/>
      <c r="E84" s="51"/>
      <c r="F84" s="51"/>
      <c r="G84" s="51"/>
      <c r="J84" s="30"/>
      <c r="K84" s="31"/>
      <c r="M84" s="51"/>
      <c r="N84" s="38"/>
    </row>
    <row r="85" customFormat="false" ht="12.75" hidden="false" customHeight="false" outlineLevel="0" collapsed="false">
      <c r="A85" s="46"/>
      <c r="D85" s="51"/>
      <c r="E85" s="51"/>
      <c r="F85" s="51"/>
      <c r="G85" s="51"/>
      <c r="J85" s="30"/>
      <c r="K85" s="31"/>
      <c r="M85" s="51"/>
      <c r="N85" s="38"/>
    </row>
    <row r="86" customFormat="false" ht="12.75" hidden="false" customHeight="false" outlineLevel="0" collapsed="false">
      <c r="A86" s="46"/>
      <c r="D86" s="51"/>
      <c r="E86" s="51"/>
      <c r="F86" s="51"/>
      <c r="G86" s="51"/>
      <c r="J86" s="30"/>
      <c r="K86" s="31"/>
      <c r="M86" s="51"/>
      <c r="N86" s="38"/>
    </row>
    <row r="87" customFormat="false" ht="12.75" hidden="false" customHeight="false" outlineLevel="0" collapsed="false">
      <c r="A87" s="46"/>
      <c r="D87" s="51"/>
      <c r="E87" s="51"/>
      <c r="F87" s="51"/>
      <c r="G87" s="51"/>
      <c r="J87" s="30"/>
      <c r="K87" s="31"/>
      <c r="M87" s="51"/>
      <c r="N87" s="38"/>
    </row>
    <row r="88" customFormat="false" ht="12.75" hidden="false" customHeight="false" outlineLevel="0" collapsed="false">
      <c r="A88" s="46"/>
      <c r="D88" s="51"/>
      <c r="E88" s="51"/>
      <c r="F88" s="51"/>
      <c r="G88" s="51"/>
      <c r="J88" s="30"/>
      <c r="K88" s="31"/>
      <c r="M88" s="51"/>
      <c r="N88" s="38"/>
    </row>
    <row r="89" customFormat="false" ht="12.75" hidden="false" customHeight="false" outlineLevel="0" collapsed="false">
      <c r="A89" s="46"/>
      <c r="D89" s="51"/>
      <c r="E89" s="51"/>
      <c r="F89" s="51"/>
      <c r="G89" s="51"/>
      <c r="J89" s="30"/>
      <c r="K89" s="31"/>
      <c r="M89" s="51"/>
      <c r="N89" s="38"/>
    </row>
    <row r="90" customFormat="false" ht="12.75" hidden="false" customHeight="false" outlineLevel="0" collapsed="false">
      <c r="A90" s="46"/>
      <c r="D90" s="51"/>
      <c r="E90" s="51"/>
      <c r="F90" s="51"/>
      <c r="G90" s="51"/>
      <c r="J90" s="30"/>
      <c r="K90" s="31"/>
      <c r="M90" s="51"/>
      <c r="N90" s="38"/>
    </row>
    <row r="91" customFormat="false" ht="12.75" hidden="false" customHeight="false" outlineLevel="0" collapsed="false">
      <c r="A91" s="46"/>
      <c r="D91" s="51"/>
      <c r="E91" s="51"/>
      <c r="F91" s="51"/>
      <c r="G91" s="51"/>
      <c r="J91" s="30"/>
      <c r="K91" s="31"/>
      <c r="M91" s="51"/>
      <c r="N91" s="38"/>
    </row>
    <row r="92" customFormat="false" ht="12.75" hidden="false" customHeight="false" outlineLevel="0" collapsed="false">
      <c r="A92" s="46"/>
      <c r="D92" s="51"/>
      <c r="E92" s="51"/>
      <c r="F92" s="51"/>
      <c r="G92" s="51"/>
      <c r="J92" s="30"/>
      <c r="K92" s="31"/>
      <c r="M92" s="51"/>
      <c r="N92" s="38"/>
    </row>
    <row r="93" customFormat="false" ht="12.75" hidden="false" customHeight="false" outlineLevel="0" collapsed="false">
      <c r="A93" s="46"/>
      <c r="D93" s="51"/>
      <c r="E93" s="51"/>
      <c r="F93" s="51"/>
      <c r="G93" s="51"/>
      <c r="J93" s="30"/>
      <c r="K93" s="31"/>
      <c r="M93" s="51"/>
      <c r="N93" s="38"/>
    </row>
    <row r="94" customFormat="false" ht="12.75" hidden="false" customHeight="false" outlineLevel="0" collapsed="false">
      <c r="A94" s="46"/>
      <c r="D94" s="51"/>
      <c r="E94" s="51"/>
      <c r="F94" s="51"/>
      <c r="G94" s="51"/>
      <c r="J94" s="30"/>
      <c r="K94" s="31"/>
      <c r="M94" s="51"/>
      <c r="N94" s="38"/>
    </row>
    <row r="95" customFormat="false" ht="12.75" hidden="false" customHeight="false" outlineLevel="0" collapsed="false">
      <c r="A95" s="46"/>
      <c r="D95" s="51"/>
      <c r="E95" s="51"/>
      <c r="F95" s="51"/>
      <c r="G95" s="51"/>
      <c r="J95" s="30"/>
      <c r="K95" s="31"/>
      <c r="M95" s="51"/>
      <c r="N95" s="38"/>
    </row>
    <row r="96" customFormat="false" ht="12.75" hidden="false" customHeight="false" outlineLevel="0" collapsed="false">
      <c r="A96" s="46"/>
      <c r="D96" s="51"/>
      <c r="E96" s="51"/>
      <c r="F96" s="51"/>
      <c r="G96" s="51"/>
      <c r="J96" s="30"/>
      <c r="K96" s="31"/>
      <c r="M96" s="51"/>
      <c r="N96" s="38"/>
    </row>
    <row r="97" customFormat="false" ht="12.75" hidden="false" customHeight="false" outlineLevel="0" collapsed="false">
      <c r="A97" s="46"/>
      <c r="D97" s="51"/>
      <c r="E97" s="51"/>
      <c r="F97" s="51"/>
      <c r="G97" s="51"/>
      <c r="J97" s="30"/>
      <c r="K97" s="31"/>
      <c r="M97" s="51"/>
      <c r="N97" s="38"/>
    </row>
    <row r="98" customFormat="false" ht="12.75" hidden="false" customHeight="false" outlineLevel="0" collapsed="false">
      <c r="A98" s="46"/>
      <c r="D98" s="51"/>
      <c r="E98" s="51"/>
      <c r="F98" s="51"/>
      <c r="G98" s="51"/>
      <c r="J98" s="30"/>
      <c r="K98" s="31"/>
      <c r="M98" s="51"/>
      <c r="N98" s="38"/>
    </row>
    <row r="99" customFormat="false" ht="12.75" hidden="false" customHeight="false" outlineLevel="0" collapsed="false">
      <c r="A99" s="46"/>
      <c r="D99" s="51"/>
      <c r="E99" s="51"/>
      <c r="F99" s="51"/>
      <c r="G99" s="51"/>
      <c r="J99" s="30"/>
      <c r="K99" s="31"/>
      <c r="M99" s="51"/>
      <c r="N99" s="38"/>
    </row>
    <row r="100" customFormat="false" ht="12.75" hidden="false" customHeight="false" outlineLevel="0" collapsed="false">
      <c r="A100" s="46"/>
      <c r="D100" s="51"/>
      <c r="E100" s="51"/>
      <c r="F100" s="51"/>
      <c r="G100" s="51"/>
      <c r="J100" s="30"/>
      <c r="K100" s="31"/>
      <c r="M100" s="51"/>
      <c r="N100" s="38"/>
    </row>
    <row r="101" customFormat="false" ht="12.75" hidden="false" customHeight="false" outlineLevel="0" collapsed="false">
      <c r="A101" s="46"/>
      <c r="D101" s="51"/>
      <c r="E101" s="51"/>
      <c r="F101" s="51"/>
      <c r="G101" s="51"/>
      <c r="J101" s="30"/>
      <c r="K101" s="31"/>
      <c r="M101" s="51"/>
      <c r="N101" s="38"/>
    </row>
    <row r="102" customFormat="false" ht="12.75" hidden="false" customHeight="false" outlineLevel="0" collapsed="false">
      <c r="A102" s="46"/>
      <c r="D102" s="51"/>
      <c r="E102" s="51"/>
      <c r="F102" s="51"/>
      <c r="G102" s="51"/>
      <c r="J102" s="30"/>
      <c r="K102" s="31"/>
      <c r="M102" s="51"/>
      <c r="N102" s="38"/>
    </row>
    <row r="103" customFormat="false" ht="12.75" hidden="false" customHeight="false" outlineLevel="0" collapsed="false">
      <c r="A103" s="46"/>
      <c r="D103" s="51"/>
      <c r="E103" s="51"/>
      <c r="F103" s="51"/>
      <c r="G103" s="51"/>
      <c r="J103" s="30"/>
      <c r="K103" s="31"/>
      <c r="M103" s="51"/>
      <c r="N103" s="38"/>
    </row>
    <row r="104" customFormat="false" ht="12.75" hidden="false" customHeight="false" outlineLevel="0" collapsed="false">
      <c r="A104" s="46"/>
      <c r="D104" s="51"/>
      <c r="E104" s="51"/>
      <c r="F104" s="51"/>
      <c r="G104" s="51"/>
      <c r="J104" s="30"/>
      <c r="K104" s="31"/>
      <c r="M104" s="51"/>
      <c r="N104" s="38"/>
    </row>
    <row r="105" customFormat="false" ht="12.75" hidden="false" customHeight="false" outlineLevel="0" collapsed="false">
      <c r="A105" s="46"/>
      <c r="D105" s="51"/>
      <c r="E105" s="51"/>
      <c r="F105" s="51"/>
      <c r="G105" s="51"/>
      <c r="J105" s="30"/>
      <c r="K105" s="31"/>
      <c r="M105" s="51"/>
      <c r="N105" s="38"/>
    </row>
    <row r="106" customFormat="false" ht="12.75" hidden="false" customHeight="false" outlineLevel="0" collapsed="false">
      <c r="A106" s="46"/>
      <c r="D106" s="51"/>
      <c r="E106" s="51"/>
      <c r="F106" s="51"/>
      <c r="G106" s="51"/>
      <c r="J106" s="30"/>
      <c r="K106" s="31"/>
      <c r="M106" s="51"/>
      <c r="N106" s="38"/>
    </row>
    <row r="107" customFormat="false" ht="12.75" hidden="false" customHeight="false" outlineLevel="0" collapsed="false">
      <c r="A107" s="46"/>
      <c r="D107" s="51"/>
      <c r="E107" s="51"/>
      <c r="F107" s="51"/>
      <c r="G107" s="51"/>
      <c r="J107" s="30"/>
      <c r="K107" s="31"/>
      <c r="M107" s="51"/>
      <c r="N107" s="38"/>
    </row>
    <row r="108" customFormat="false" ht="12.75" hidden="false" customHeight="false" outlineLevel="0" collapsed="false">
      <c r="A108" s="46"/>
      <c r="D108" s="51"/>
      <c r="E108" s="51"/>
      <c r="F108" s="51"/>
      <c r="G108" s="51"/>
      <c r="J108" s="30"/>
      <c r="K108" s="31"/>
      <c r="M108" s="51"/>
      <c r="N108" s="38"/>
    </row>
    <row r="109" customFormat="false" ht="12.75" hidden="false" customHeight="false" outlineLevel="0" collapsed="false">
      <c r="A109" s="46"/>
      <c r="D109" s="51"/>
      <c r="E109" s="51"/>
      <c r="F109" s="51"/>
      <c r="G109" s="51"/>
      <c r="J109" s="30"/>
      <c r="K109" s="31"/>
      <c r="M109" s="51"/>
      <c r="N109" s="38"/>
    </row>
    <row r="110" customFormat="false" ht="12.75" hidden="false" customHeight="false" outlineLevel="0" collapsed="false">
      <c r="A110" s="46"/>
      <c r="D110" s="51"/>
      <c r="E110" s="51"/>
      <c r="F110" s="51"/>
      <c r="G110" s="51"/>
      <c r="J110" s="30"/>
      <c r="K110" s="31"/>
      <c r="M110" s="51"/>
      <c r="N110" s="38"/>
    </row>
    <row r="111" customFormat="false" ht="12.75" hidden="false" customHeight="false" outlineLevel="0" collapsed="false">
      <c r="A111" s="46"/>
      <c r="D111" s="51"/>
      <c r="E111" s="51"/>
      <c r="F111" s="51"/>
      <c r="G111" s="51"/>
      <c r="J111" s="30"/>
      <c r="K111" s="31"/>
      <c r="M111" s="51"/>
      <c r="N111" s="38"/>
    </row>
    <row r="112" customFormat="false" ht="12.75" hidden="false" customHeight="false" outlineLevel="0" collapsed="false">
      <c r="A112" s="46"/>
      <c r="D112" s="51"/>
      <c r="E112" s="51"/>
      <c r="F112" s="51"/>
      <c r="G112" s="51"/>
      <c r="J112" s="30"/>
      <c r="K112" s="31"/>
      <c r="M112" s="51"/>
      <c r="N112" s="38"/>
    </row>
    <row r="113" customFormat="false" ht="12.75" hidden="false" customHeight="false" outlineLevel="0" collapsed="false">
      <c r="A113" s="46"/>
      <c r="D113" s="51"/>
      <c r="E113" s="51"/>
      <c r="F113" s="51"/>
      <c r="G113" s="51"/>
      <c r="J113" s="30"/>
      <c r="K113" s="31"/>
      <c r="M113" s="51"/>
      <c r="N113" s="38"/>
    </row>
    <row r="114" customFormat="false" ht="12.75" hidden="false" customHeight="false" outlineLevel="0" collapsed="false">
      <c r="A114" s="46"/>
      <c r="D114" s="51"/>
      <c r="E114" s="51"/>
      <c r="F114" s="51"/>
      <c r="G114" s="51"/>
      <c r="J114" s="30"/>
      <c r="K114" s="31"/>
      <c r="M114" s="51"/>
      <c r="N114" s="38"/>
    </row>
    <row r="115" customFormat="false" ht="12.75" hidden="false" customHeight="false" outlineLevel="0" collapsed="false">
      <c r="A115" s="46"/>
      <c r="D115" s="51"/>
      <c r="E115" s="51"/>
      <c r="F115" s="51"/>
      <c r="G115" s="51"/>
      <c r="J115" s="30"/>
      <c r="K115" s="31"/>
      <c r="M115" s="51"/>
      <c r="N115" s="38"/>
    </row>
    <row r="116" customFormat="false" ht="12.75" hidden="false" customHeight="false" outlineLevel="0" collapsed="false">
      <c r="A116" s="46"/>
      <c r="D116" s="51"/>
      <c r="E116" s="51"/>
      <c r="F116" s="51"/>
      <c r="G116" s="51"/>
      <c r="J116" s="30"/>
      <c r="K116" s="31"/>
      <c r="M116" s="51"/>
      <c r="N116" s="38"/>
    </row>
    <row r="117" customFormat="false" ht="12.75" hidden="false" customHeight="false" outlineLevel="0" collapsed="false">
      <c r="A117" s="46"/>
      <c r="D117" s="51"/>
      <c r="E117" s="51"/>
      <c r="F117" s="51"/>
      <c r="G117" s="51"/>
      <c r="J117" s="30"/>
      <c r="K117" s="31"/>
      <c r="M117" s="51"/>
      <c r="N117" s="38"/>
    </row>
    <row r="118" customFormat="false" ht="12.75" hidden="false" customHeight="false" outlineLevel="0" collapsed="false">
      <c r="A118" s="46"/>
      <c r="D118" s="51"/>
      <c r="E118" s="51"/>
      <c r="F118" s="51"/>
      <c r="G118" s="51"/>
      <c r="J118" s="30"/>
      <c r="K118" s="31"/>
      <c r="M118" s="51"/>
      <c r="N118" s="38"/>
    </row>
    <row r="119" customFormat="false" ht="12.75" hidden="false" customHeight="false" outlineLevel="0" collapsed="false">
      <c r="A119" s="46"/>
      <c r="D119" s="51"/>
      <c r="E119" s="51"/>
      <c r="F119" s="51"/>
      <c r="G119" s="51"/>
      <c r="J119" s="30"/>
      <c r="K119" s="31"/>
      <c r="M119" s="51"/>
      <c r="N119" s="38"/>
    </row>
    <row r="120" customFormat="false" ht="12.75" hidden="false" customHeight="false" outlineLevel="0" collapsed="false">
      <c r="A120" s="46"/>
      <c r="D120" s="51"/>
      <c r="E120" s="51"/>
      <c r="F120" s="51"/>
      <c r="G120" s="51"/>
      <c r="J120" s="30"/>
      <c r="K120" s="31"/>
      <c r="M120" s="51"/>
      <c r="N120" s="38"/>
    </row>
    <row r="121" customFormat="false" ht="12.75" hidden="false" customHeight="false" outlineLevel="0" collapsed="false">
      <c r="A121" s="46"/>
      <c r="D121" s="51"/>
      <c r="E121" s="51"/>
      <c r="F121" s="51"/>
      <c r="G121" s="51"/>
      <c r="J121" s="30"/>
      <c r="K121" s="31"/>
      <c r="M121" s="51"/>
      <c r="N121" s="38"/>
    </row>
    <row r="122" customFormat="false" ht="12.75" hidden="false" customHeight="false" outlineLevel="0" collapsed="false">
      <c r="A122" s="46"/>
      <c r="D122" s="51"/>
      <c r="E122" s="51"/>
      <c r="F122" s="51"/>
      <c r="G122" s="51"/>
      <c r="J122" s="30"/>
      <c r="K122" s="31"/>
      <c r="M122" s="51"/>
      <c r="N122" s="38"/>
    </row>
    <row r="123" customFormat="false" ht="12.75" hidden="false" customHeight="false" outlineLevel="0" collapsed="false">
      <c r="A123" s="46"/>
      <c r="D123" s="51"/>
      <c r="E123" s="51"/>
      <c r="F123" s="51"/>
      <c r="G123" s="51"/>
      <c r="J123" s="30"/>
      <c r="K123" s="31"/>
      <c r="M123" s="51"/>
      <c r="N123" s="38"/>
    </row>
    <row r="124" customFormat="false" ht="12.75" hidden="false" customHeight="false" outlineLevel="0" collapsed="false">
      <c r="A124" s="46"/>
      <c r="D124" s="51"/>
      <c r="E124" s="51"/>
      <c r="F124" s="51"/>
      <c r="G124" s="51"/>
      <c r="J124" s="30"/>
      <c r="K124" s="31"/>
      <c r="M124" s="51"/>
      <c r="N124" s="38"/>
    </row>
    <row r="125" customFormat="false" ht="12.75" hidden="false" customHeight="false" outlineLevel="0" collapsed="false">
      <c r="A125" s="46"/>
      <c r="D125" s="51"/>
      <c r="E125" s="51"/>
      <c r="F125" s="51"/>
      <c r="G125" s="51"/>
      <c r="J125" s="30"/>
      <c r="K125" s="31"/>
      <c r="M125" s="51"/>
      <c r="N125" s="38"/>
    </row>
    <row r="126" customFormat="false" ht="12.75" hidden="false" customHeight="false" outlineLevel="0" collapsed="false">
      <c r="A126" s="46"/>
      <c r="D126" s="51"/>
      <c r="E126" s="51"/>
      <c r="F126" s="51"/>
      <c r="G126" s="51"/>
      <c r="J126" s="30"/>
      <c r="K126" s="31"/>
      <c r="M126" s="51"/>
      <c r="N126" s="38"/>
    </row>
    <row r="127" customFormat="false" ht="12.75" hidden="false" customHeight="false" outlineLevel="0" collapsed="false">
      <c r="A127" s="46"/>
      <c r="D127" s="51"/>
      <c r="E127" s="51"/>
      <c r="F127" s="51"/>
      <c r="G127" s="51"/>
      <c r="J127" s="30"/>
      <c r="K127" s="31"/>
      <c r="M127" s="51"/>
      <c r="N127" s="38"/>
    </row>
    <row r="128" customFormat="false" ht="12.75" hidden="false" customHeight="false" outlineLevel="0" collapsed="false">
      <c r="A128" s="46"/>
      <c r="D128" s="51"/>
      <c r="E128" s="51"/>
      <c r="F128" s="51"/>
      <c r="G128" s="51"/>
      <c r="J128" s="30"/>
      <c r="K128" s="31"/>
      <c r="M128" s="51"/>
      <c r="N128" s="38"/>
    </row>
    <row r="129" customFormat="false" ht="12.75" hidden="false" customHeight="false" outlineLevel="0" collapsed="false">
      <c r="A129" s="46"/>
      <c r="D129" s="51"/>
      <c r="E129" s="51"/>
      <c r="F129" s="51"/>
      <c r="G129" s="51"/>
      <c r="J129" s="30"/>
      <c r="K129" s="31"/>
      <c r="M129" s="51"/>
      <c r="N129" s="38"/>
    </row>
    <row r="130" customFormat="false" ht="12.75" hidden="false" customHeight="false" outlineLevel="0" collapsed="false">
      <c r="A130" s="46"/>
      <c r="D130" s="51"/>
      <c r="E130" s="51"/>
      <c r="F130" s="51"/>
      <c r="G130" s="51"/>
      <c r="J130" s="30"/>
      <c r="K130" s="31"/>
      <c r="M130" s="51"/>
      <c r="N130" s="38"/>
    </row>
    <row r="131" customFormat="false" ht="12.75" hidden="false" customHeight="false" outlineLevel="0" collapsed="false">
      <c r="A131" s="46"/>
      <c r="D131" s="51"/>
      <c r="E131" s="51"/>
      <c r="F131" s="51"/>
      <c r="G131" s="51"/>
      <c r="J131" s="30"/>
      <c r="K131" s="31"/>
      <c r="M131" s="51"/>
      <c r="N131" s="38"/>
    </row>
    <row r="132" customFormat="false" ht="12.75" hidden="false" customHeight="false" outlineLevel="0" collapsed="false">
      <c r="A132" s="46"/>
      <c r="D132" s="51"/>
      <c r="E132" s="51"/>
      <c r="F132" s="51"/>
      <c r="G132" s="51"/>
      <c r="J132" s="30"/>
      <c r="K132" s="31"/>
      <c r="M132" s="51"/>
      <c r="N132" s="38"/>
    </row>
    <row r="133" customFormat="false" ht="12.75" hidden="false" customHeight="false" outlineLevel="0" collapsed="false">
      <c r="A133" s="46"/>
      <c r="D133" s="51"/>
      <c r="E133" s="51"/>
      <c r="F133" s="51"/>
      <c r="G133" s="51"/>
      <c r="J133" s="30"/>
      <c r="K133" s="31"/>
      <c r="M133" s="51"/>
      <c r="N133" s="38"/>
    </row>
    <row r="134" customFormat="false" ht="12.75" hidden="false" customHeight="false" outlineLevel="0" collapsed="false">
      <c r="A134" s="46"/>
      <c r="D134" s="51"/>
      <c r="E134" s="51"/>
      <c r="F134" s="51"/>
      <c r="G134" s="51"/>
      <c r="J134" s="30"/>
      <c r="K134" s="31"/>
      <c r="M134" s="51"/>
      <c r="N134" s="38"/>
    </row>
    <row r="135" customFormat="false" ht="12.75" hidden="false" customHeight="false" outlineLevel="0" collapsed="false">
      <c r="A135" s="46"/>
      <c r="D135" s="51"/>
      <c r="E135" s="51"/>
      <c r="F135" s="51"/>
      <c r="G135" s="51"/>
      <c r="J135" s="30"/>
      <c r="K135" s="31"/>
      <c r="M135" s="51"/>
      <c r="N135" s="38"/>
    </row>
    <row r="136" customFormat="false" ht="12.75" hidden="false" customHeight="false" outlineLevel="0" collapsed="false">
      <c r="A136" s="46"/>
      <c r="D136" s="51"/>
      <c r="E136" s="51"/>
      <c r="F136" s="51"/>
      <c r="G136" s="51"/>
      <c r="J136" s="30"/>
      <c r="K136" s="31"/>
      <c r="M136" s="51"/>
      <c r="N136" s="38"/>
    </row>
    <row r="137" customFormat="false" ht="12.75" hidden="false" customHeight="false" outlineLevel="0" collapsed="false">
      <c r="A137" s="46"/>
      <c r="D137" s="51"/>
      <c r="E137" s="51"/>
      <c r="F137" s="51"/>
      <c r="G137" s="51"/>
      <c r="J137" s="30"/>
      <c r="K137" s="31"/>
      <c r="M137" s="51"/>
      <c r="N137" s="38"/>
    </row>
    <row r="138" customFormat="false" ht="12.75" hidden="false" customHeight="false" outlineLevel="0" collapsed="false">
      <c r="A138" s="46"/>
      <c r="D138" s="51"/>
      <c r="E138" s="51"/>
      <c r="F138" s="51"/>
      <c r="G138" s="51"/>
      <c r="J138" s="30"/>
      <c r="K138" s="31"/>
      <c r="M138" s="51"/>
      <c r="N138" s="38"/>
    </row>
    <row r="139" customFormat="false" ht="12.75" hidden="false" customHeight="false" outlineLevel="0" collapsed="false">
      <c r="A139" s="46"/>
      <c r="D139" s="51"/>
      <c r="E139" s="51"/>
      <c r="F139" s="51"/>
      <c r="G139" s="51"/>
      <c r="J139" s="30"/>
      <c r="K139" s="31"/>
      <c r="M139" s="51"/>
      <c r="N139" s="38"/>
    </row>
    <row r="140" customFormat="false" ht="12.75" hidden="false" customHeight="false" outlineLevel="0" collapsed="false">
      <c r="A140" s="46"/>
      <c r="D140" s="51"/>
      <c r="E140" s="51"/>
      <c r="F140" s="51"/>
      <c r="G140" s="51"/>
      <c r="J140" s="30"/>
      <c r="K140" s="31"/>
      <c r="M140" s="51"/>
      <c r="N140" s="38"/>
    </row>
    <row r="141" customFormat="false" ht="12.75" hidden="false" customHeight="false" outlineLevel="0" collapsed="false">
      <c r="A141" s="46"/>
      <c r="D141" s="51"/>
      <c r="E141" s="51"/>
      <c r="F141" s="51"/>
      <c r="G141" s="51"/>
      <c r="J141" s="30"/>
      <c r="K141" s="31"/>
      <c r="M141" s="51"/>
      <c r="N141" s="38"/>
    </row>
    <row r="142" customFormat="false" ht="12.75" hidden="false" customHeight="false" outlineLevel="0" collapsed="false">
      <c r="A142" s="46"/>
      <c r="D142" s="51"/>
      <c r="E142" s="51"/>
      <c r="F142" s="51"/>
      <c r="G142" s="51"/>
      <c r="J142" s="30"/>
      <c r="K142" s="31"/>
      <c r="M142" s="51"/>
      <c r="N142" s="38"/>
    </row>
    <row r="143" customFormat="false" ht="12.75" hidden="false" customHeight="false" outlineLevel="0" collapsed="false">
      <c r="A143" s="46"/>
      <c r="D143" s="51"/>
      <c r="E143" s="51"/>
      <c r="F143" s="51"/>
      <c r="G143" s="51"/>
      <c r="J143" s="30"/>
      <c r="K143" s="31"/>
      <c r="M143" s="51"/>
      <c r="N143" s="38"/>
    </row>
    <row r="144" customFormat="false" ht="12.75" hidden="false" customHeight="false" outlineLevel="0" collapsed="false">
      <c r="A144" s="46"/>
      <c r="D144" s="51"/>
      <c r="E144" s="51"/>
      <c r="F144" s="51"/>
      <c r="G144" s="51"/>
      <c r="J144" s="30"/>
      <c r="K144" s="31"/>
      <c r="M144" s="51"/>
      <c r="N144" s="38"/>
    </row>
    <row r="145" customFormat="false" ht="12.75" hidden="false" customHeight="false" outlineLevel="0" collapsed="false">
      <c r="A145" s="46"/>
      <c r="D145" s="51"/>
      <c r="E145" s="51"/>
      <c r="F145" s="51"/>
      <c r="G145" s="51"/>
      <c r="J145" s="30"/>
      <c r="K145" s="31"/>
      <c r="M145" s="51"/>
      <c r="N145" s="38"/>
    </row>
    <row r="146" customFormat="false" ht="12.75" hidden="false" customHeight="false" outlineLevel="0" collapsed="false">
      <c r="A146" s="46"/>
      <c r="D146" s="51"/>
      <c r="E146" s="51"/>
      <c r="F146" s="51"/>
      <c r="G146" s="51"/>
      <c r="J146" s="30"/>
      <c r="K146" s="31"/>
      <c r="M146" s="51"/>
      <c r="N146" s="38"/>
    </row>
    <row r="147" customFormat="false" ht="12.75" hidden="false" customHeight="false" outlineLevel="0" collapsed="false">
      <c r="A147" s="46"/>
      <c r="D147" s="51"/>
      <c r="E147" s="51"/>
      <c r="F147" s="51"/>
      <c r="G147" s="51"/>
      <c r="J147" s="30"/>
      <c r="K147" s="31"/>
      <c r="M147" s="51"/>
      <c r="N147" s="38"/>
    </row>
    <row r="148" customFormat="false" ht="12.75" hidden="false" customHeight="false" outlineLevel="0" collapsed="false">
      <c r="A148" s="46"/>
      <c r="D148" s="51"/>
      <c r="E148" s="51"/>
      <c r="F148" s="51"/>
      <c r="G148" s="51"/>
      <c r="J148" s="30"/>
      <c r="K148" s="31"/>
      <c r="M148" s="51"/>
      <c r="N148" s="38"/>
    </row>
    <row r="149" customFormat="false" ht="12.75" hidden="false" customHeight="false" outlineLevel="0" collapsed="false">
      <c r="A149" s="46"/>
      <c r="D149" s="51"/>
      <c r="E149" s="51"/>
      <c r="F149" s="51"/>
      <c r="G149" s="51"/>
      <c r="J149" s="30"/>
      <c r="K149" s="31"/>
      <c r="M149" s="51"/>
      <c r="N149" s="38"/>
    </row>
    <row r="150" customFormat="false" ht="12.75" hidden="false" customHeight="false" outlineLevel="0" collapsed="false">
      <c r="A150" s="46"/>
      <c r="D150" s="51"/>
      <c r="E150" s="51"/>
      <c r="F150" s="51"/>
      <c r="G150" s="51"/>
      <c r="J150" s="30"/>
      <c r="K150" s="31"/>
      <c r="M150" s="51"/>
      <c r="N150" s="38"/>
    </row>
    <row r="151" customFormat="false" ht="12.75" hidden="false" customHeight="false" outlineLevel="0" collapsed="false">
      <c r="A151" s="46"/>
      <c r="D151" s="51"/>
      <c r="E151" s="51"/>
      <c r="F151" s="51"/>
      <c r="G151" s="51"/>
      <c r="J151" s="30"/>
      <c r="K151" s="31"/>
      <c r="M151" s="51"/>
      <c r="N151" s="38"/>
    </row>
    <row r="152" customFormat="false" ht="12.75" hidden="false" customHeight="false" outlineLevel="0" collapsed="false">
      <c r="A152" s="46"/>
      <c r="D152" s="51"/>
      <c r="E152" s="51"/>
      <c r="F152" s="51"/>
      <c r="G152" s="51"/>
      <c r="J152" s="30"/>
      <c r="K152" s="31"/>
      <c r="M152" s="51"/>
      <c r="N152" s="38"/>
    </row>
    <row r="153" customFormat="false" ht="12.75" hidden="false" customHeight="false" outlineLevel="0" collapsed="false">
      <c r="A153" s="46"/>
      <c r="D153" s="51"/>
      <c r="E153" s="51"/>
      <c r="F153" s="51"/>
      <c r="G153" s="51"/>
      <c r="J153" s="30"/>
      <c r="K153" s="31"/>
      <c r="M153" s="51"/>
      <c r="N153" s="38"/>
    </row>
    <row r="154" customFormat="false" ht="12.75" hidden="false" customHeight="false" outlineLevel="0" collapsed="false">
      <c r="A154" s="46"/>
      <c r="D154" s="51"/>
      <c r="E154" s="51"/>
      <c r="F154" s="51"/>
      <c r="G154" s="51"/>
      <c r="J154" s="30"/>
      <c r="K154" s="31"/>
      <c r="M154" s="51"/>
      <c r="N154" s="38"/>
    </row>
    <row r="155" customFormat="false" ht="12.75" hidden="false" customHeight="false" outlineLevel="0" collapsed="false">
      <c r="A155" s="46"/>
      <c r="D155" s="51"/>
      <c r="E155" s="51"/>
      <c r="F155" s="51"/>
      <c r="G155" s="51"/>
      <c r="J155" s="30"/>
      <c r="K155" s="31"/>
      <c r="M155" s="51"/>
      <c r="N155" s="38"/>
    </row>
    <row r="156" customFormat="false" ht="12.75" hidden="false" customHeight="false" outlineLevel="0" collapsed="false">
      <c r="A156" s="46"/>
      <c r="D156" s="51"/>
      <c r="E156" s="51"/>
      <c r="F156" s="51"/>
      <c r="G156" s="51"/>
      <c r="J156" s="30"/>
      <c r="K156" s="31"/>
      <c r="M156" s="51"/>
      <c r="N156" s="38"/>
    </row>
    <row r="157" customFormat="false" ht="12.75" hidden="false" customHeight="false" outlineLevel="0" collapsed="false">
      <c r="A157" s="46"/>
      <c r="D157" s="51"/>
      <c r="E157" s="51"/>
      <c r="F157" s="51"/>
      <c r="G157" s="51"/>
      <c r="J157" s="30"/>
      <c r="K157" s="31"/>
      <c r="M157" s="51"/>
      <c r="N157" s="38"/>
    </row>
    <row r="158" customFormat="false" ht="12.75" hidden="false" customHeight="false" outlineLevel="0" collapsed="false">
      <c r="A158" s="46"/>
      <c r="D158" s="51"/>
      <c r="E158" s="51"/>
      <c r="F158" s="51"/>
      <c r="G158" s="51"/>
      <c r="J158" s="30"/>
      <c r="K158" s="31"/>
      <c r="M158" s="51"/>
      <c r="N158" s="38"/>
    </row>
    <row r="159" customFormat="false" ht="12.75" hidden="false" customHeight="false" outlineLevel="0" collapsed="false">
      <c r="A159" s="46"/>
      <c r="D159" s="51"/>
      <c r="E159" s="51"/>
      <c r="F159" s="51"/>
      <c r="G159" s="51"/>
      <c r="J159" s="30"/>
      <c r="K159" s="31"/>
      <c r="M159" s="51"/>
      <c r="N159" s="38"/>
    </row>
    <row r="160" customFormat="false" ht="12.75" hidden="false" customHeight="false" outlineLevel="0" collapsed="false">
      <c r="A160" s="46"/>
      <c r="D160" s="51"/>
      <c r="E160" s="51"/>
      <c r="F160" s="51"/>
      <c r="G160" s="51"/>
      <c r="J160" s="30"/>
      <c r="K160" s="31"/>
      <c r="M160" s="51"/>
      <c r="N160" s="38"/>
    </row>
    <row r="161" customFormat="false" ht="12.75" hidden="false" customHeight="false" outlineLevel="0" collapsed="false">
      <c r="A161" s="46"/>
      <c r="D161" s="51"/>
      <c r="E161" s="51"/>
      <c r="F161" s="51"/>
      <c r="G161" s="51"/>
      <c r="J161" s="30"/>
      <c r="K161" s="31"/>
      <c r="M161" s="51"/>
      <c r="N161" s="38"/>
    </row>
    <row r="162" customFormat="false" ht="12.75" hidden="false" customHeight="false" outlineLevel="0" collapsed="false">
      <c r="A162" s="46"/>
      <c r="D162" s="51"/>
      <c r="E162" s="51"/>
      <c r="F162" s="51"/>
      <c r="G162" s="51"/>
      <c r="J162" s="30"/>
      <c r="K162" s="31"/>
      <c r="M162" s="51"/>
      <c r="N162" s="38"/>
    </row>
    <row r="163" customFormat="false" ht="12.75" hidden="false" customHeight="false" outlineLevel="0" collapsed="false">
      <c r="A163" s="46"/>
      <c r="D163" s="51"/>
      <c r="E163" s="51"/>
      <c r="F163" s="51"/>
      <c r="G163" s="51"/>
      <c r="J163" s="30"/>
      <c r="K163" s="31"/>
      <c r="M163" s="51"/>
      <c r="N163" s="38"/>
    </row>
    <row r="164" customFormat="false" ht="12.75" hidden="false" customHeight="false" outlineLevel="0" collapsed="false">
      <c r="A164" s="46"/>
      <c r="D164" s="51"/>
      <c r="E164" s="51"/>
      <c r="F164" s="51"/>
      <c r="G164" s="51"/>
      <c r="J164" s="30"/>
      <c r="K164" s="31"/>
      <c r="M164" s="51"/>
      <c r="N164" s="38"/>
    </row>
    <row r="165" customFormat="false" ht="12.75" hidden="false" customHeight="false" outlineLevel="0" collapsed="false">
      <c r="A165" s="46"/>
      <c r="D165" s="51"/>
      <c r="E165" s="51"/>
      <c r="F165" s="51"/>
      <c r="G165" s="51"/>
      <c r="J165" s="30"/>
      <c r="K165" s="31"/>
      <c r="M165" s="51"/>
      <c r="N165" s="38"/>
    </row>
    <row r="166" customFormat="false" ht="12.75" hidden="false" customHeight="false" outlineLevel="0" collapsed="false">
      <c r="A166" s="46"/>
      <c r="D166" s="51"/>
      <c r="E166" s="51"/>
      <c r="F166" s="51"/>
      <c r="G166" s="51"/>
      <c r="J166" s="30"/>
      <c r="K166" s="31"/>
      <c r="M166" s="51"/>
      <c r="N166" s="38"/>
    </row>
    <row r="167" customFormat="false" ht="12.75" hidden="false" customHeight="false" outlineLevel="0" collapsed="false">
      <c r="A167" s="46"/>
      <c r="D167" s="51"/>
      <c r="E167" s="51"/>
      <c r="F167" s="51"/>
      <c r="G167" s="51"/>
      <c r="J167" s="30"/>
      <c r="K167" s="31"/>
      <c r="M167" s="51"/>
      <c r="N167" s="38"/>
    </row>
    <row r="168" customFormat="false" ht="12.75" hidden="false" customHeight="false" outlineLevel="0" collapsed="false">
      <c r="A168" s="46"/>
      <c r="D168" s="51"/>
      <c r="E168" s="51"/>
      <c r="F168" s="51"/>
      <c r="G168" s="51"/>
      <c r="J168" s="30"/>
      <c r="K168" s="31"/>
      <c r="M168" s="51"/>
      <c r="N168" s="38"/>
    </row>
    <row r="169" customFormat="false" ht="12.75" hidden="false" customHeight="false" outlineLevel="0" collapsed="false">
      <c r="A169" s="46"/>
      <c r="D169" s="51"/>
      <c r="E169" s="51"/>
      <c r="F169" s="51"/>
      <c r="G169" s="51"/>
      <c r="J169" s="30"/>
      <c r="K169" s="31"/>
      <c r="M169" s="51"/>
      <c r="N169" s="38"/>
    </row>
    <row r="170" customFormat="false" ht="12.75" hidden="false" customHeight="false" outlineLevel="0" collapsed="false">
      <c r="A170" s="46"/>
      <c r="D170" s="51"/>
      <c r="E170" s="51"/>
      <c r="F170" s="51"/>
      <c r="G170" s="51"/>
      <c r="J170" s="30"/>
      <c r="K170" s="31"/>
      <c r="M170" s="51"/>
      <c r="N170" s="38"/>
    </row>
    <row r="171" customFormat="false" ht="12.75" hidden="false" customHeight="false" outlineLevel="0" collapsed="false">
      <c r="A171" s="46"/>
      <c r="D171" s="51"/>
      <c r="E171" s="51"/>
      <c r="F171" s="51"/>
      <c r="G171" s="51"/>
      <c r="J171" s="30"/>
      <c r="K171" s="31"/>
      <c r="M171" s="51"/>
      <c r="N171" s="38"/>
    </row>
    <row r="172" customFormat="false" ht="12.75" hidden="false" customHeight="false" outlineLevel="0" collapsed="false">
      <c r="A172" s="46"/>
      <c r="D172" s="51"/>
      <c r="E172" s="51"/>
      <c r="F172" s="51"/>
      <c r="G172" s="51"/>
      <c r="J172" s="30"/>
      <c r="K172" s="31"/>
      <c r="M172" s="51"/>
      <c r="N172" s="38"/>
    </row>
    <row r="173" customFormat="false" ht="12.75" hidden="false" customHeight="false" outlineLevel="0" collapsed="false">
      <c r="A173" s="46"/>
      <c r="D173" s="51"/>
      <c r="E173" s="51"/>
      <c r="F173" s="51"/>
      <c r="G173" s="51"/>
      <c r="J173" s="30"/>
      <c r="K173" s="31"/>
      <c r="M173" s="51"/>
      <c r="N173" s="38"/>
    </row>
    <row r="174" customFormat="false" ht="12.75" hidden="false" customHeight="false" outlineLevel="0" collapsed="false">
      <c r="A174" s="46"/>
      <c r="D174" s="51"/>
      <c r="E174" s="51"/>
      <c r="F174" s="51"/>
      <c r="G174" s="51"/>
      <c r="J174" s="30"/>
      <c r="K174" s="31"/>
      <c r="M174" s="51"/>
      <c r="N174" s="38"/>
    </row>
    <row r="175" customFormat="false" ht="12.75" hidden="false" customHeight="false" outlineLevel="0" collapsed="false">
      <c r="A175" s="46"/>
      <c r="D175" s="51"/>
      <c r="E175" s="51"/>
      <c r="F175" s="51"/>
      <c r="G175" s="51"/>
      <c r="J175" s="30"/>
      <c r="K175" s="31"/>
      <c r="M175" s="51"/>
      <c r="N175" s="38"/>
    </row>
    <row r="176" customFormat="false" ht="12.75" hidden="false" customHeight="false" outlineLevel="0" collapsed="false">
      <c r="A176" s="46"/>
      <c r="D176" s="51"/>
      <c r="E176" s="51"/>
      <c r="F176" s="51"/>
      <c r="G176" s="51"/>
      <c r="J176" s="30"/>
      <c r="K176" s="31"/>
      <c r="M176" s="51"/>
      <c r="N176" s="38"/>
    </row>
    <row r="177" customFormat="false" ht="12.75" hidden="false" customHeight="false" outlineLevel="0" collapsed="false">
      <c r="A177" s="46"/>
      <c r="D177" s="51"/>
      <c r="E177" s="51"/>
      <c r="F177" s="51"/>
      <c r="G177" s="51"/>
      <c r="J177" s="30"/>
      <c r="K177" s="31"/>
      <c r="M177" s="51"/>
      <c r="N177" s="38"/>
    </row>
    <row r="178" customFormat="false" ht="12.75" hidden="false" customHeight="false" outlineLevel="0" collapsed="false">
      <c r="A178" s="46"/>
      <c r="D178" s="51"/>
      <c r="E178" s="51"/>
      <c r="F178" s="51"/>
      <c r="G178" s="51"/>
      <c r="J178" s="30"/>
      <c r="K178" s="31"/>
      <c r="M178" s="51"/>
      <c r="N178" s="38"/>
    </row>
    <row r="179" customFormat="false" ht="12.75" hidden="false" customHeight="false" outlineLevel="0" collapsed="false">
      <c r="A179" s="46"/>
      <c r="D179" s="51"/>
      <c r="E179" s="51"/>
      <c r="F179" s="51"/>
      <c r="G179" s="51"/>
      <c r="J179" s="30"/>
      <c r="K179" s="31"/>
      <c r="M179" s="51"/>
      <c r="N179" s="38"/>
    </row>
    <row r="180" customFormat="false" ht="12.75" hidden="false" customHeight="false" outlineLevel="0" collapsed="false">
      <c r="A180" s="46"/>
      <c r="D180" s="51"/>
      <c r="E180" s="51"/>
      <c r="F180" s="51"/>
      <c r="G180" s="51"/>
      <c r="J180" s="30"/>
      <c r="K180" s="31"/>
      <c r="M180" s="51"/>
      <c r="N180" s="38"/>
    </row>
    <row r="181" customFormat="false" ht="12.75" hidden="false" customHeight="false" outlineLevel="0" collapsed="false">
      <c r="A181" s="46"/>
      <c r="D181" s="51"/>
      <c r="E181" s="51"/>
      <c r="F181" s="51"/>
      <c r="G181" s="51"/>
      <c r="J181" s="30"/>
      <c r="K181" s="31"/>
      <c r="M181" s="51"/>
      <c r="N181" s="38"/>
    </row>
    <row r="182" customFormat="false" ht="12.75" hidden="false" customHeight="false" outlineLevel="0" collapsed="false">
      <c r="A182" s="46"/>
      <c r="D182" s="51"/>
      <c r="E182" s="51"/>
      <c r="F182" s="51"/>
      <c r="G182" s="51"/>
      <c r="J182" s="30"/>
      <c r="K182" s="31"/>
      <c r="M182" s="51"/>
      <c r="N182" s="38"/>
    </row>
    <row r="183" customFormat="false" ht="12.75" hidden="false" customHeight="false" outlineLevel="0" collapsed="false">
      <c r="A183" s="46"/>
      <c r="D183" s="51"/>
      <c r="E183" s="51"/>
      <c r="F183" s="51"/>
      <c r="G183" s="51"/>
      <c r="J183" s="30"/>
      <c r="K183" s="31"/>
      <c r="M183" s="51"/>
      <c r="N183" s="38"/>
    </row>
    <row r="184" customFormat="false" ht="12.75" hidden="false" customHeight="false" outlineLevel="0" collapsed="false">
      <c r="A184" s="46"/>
      <c r="D184" s="51"/>
      <c r="E184" s="51"/>
      <c r="F184" s="51"/>
      <c r="G184" s="51"/>
      <c r="J184" s="30"/>
      <c r="K184" s="31"/>
      <c r="M184" s="51"/>
      <c r="N184" s="38"/>
    </row>
    <row r="185" customFormat="false" ht="12.75" hidden="false" customHeight="false" outlineLevel="0" collapsed="false">
      <c r="A185" s="46"/>
      <c r="D185" s="51"/>
      <c r="E185" s="51"/>
      <c r="F185" s="51"/>
      <c r="G185" s="51"/>
      <c r="J185" s="30"/>
      <c r="K185" s="31"/>
      <c r="M185" s="51"/>
      <c r="N185" s="38"/>
    </row>
    <row r="186" customFormat="false" ht="12.75" hidden="false" customHeight="false" outlineLevel="0" collapsed="false">
      <c r="A186" s="46"/>
      <c r="D186" s="51"/>
      <c r="E186" s="51"/>
      <c r="F186" s="51"/>
      <c r="G186" s="51"/>
      <c r="J186" s="30"/>
      <c r="K186" s="31"/>
      <c r="M186" s="51"/>
      <c r="N186" s="38"/>
    </row>
    <row r="187" customFormat="false" ht="12.75" hidden="false" customHeight="false" outlineLevel="0" collapsed="false">
      <c r="A187" s="46"/>
      <c r="D187" s="51"/>
      <c r="E187" s="51"/>
      <c r="F187" s="51"/>
      <c r="G187" s="51"/>
      <c r="J187" s="30"/>
      <c r="K187" s="31"/>
      <c r="M187" s="51"/>
      <c r="N187" s="38"/>
    </row>
    <row r="188" customFormat="false" ht="12.75" hidden="false" customHeight="false" outlineLevel="0" collapsed="false">
      <c r="A188" s="46"/>
      <c r="D188" s="51"/>
      <c r="E188" s="51"/>
      <c r="F188" s="51"/>
      <c r="G188" s="51"/>
      <c r="J188" s="30"/>
      <c r="K188" s="31"/>
      <c r="M188" s="51"/>
      <c r="N188" s="38"/>
    </row>
    <row r="189" customFormat="false" ht="12.75" hidden="false" customHeight="false" outlineLevel="0" collapsed="false">
      <c r="A189" s="46"/>
      <c r="D189" s="51"/>
      <c r="E189" s="51"/>
      <c r="F189" s="51"/>
      <c r="G189" s="51"/>
      <c r="J189" s="30"/>
      <c r="K189" s="31"/>
      <c r="M189" s="51"/>
      <c r="N189" s="38"/>
    </row>
    <row r="190" customFormat="false" ht="12.75" hidden="false" customHeight="false" outlineLevel="0" collapsed="false">
      <c r="A190" s="46"/>
      <c r="D190" s="51"/>
      <c r="E190" s="51"/>
      <c r="F190" s="51"/>
      <c r="G190" s="51"/>
      <c r="J190" s="30"/>
      <c r="K190" s="31"/>
      <c r="M190" s="51"/>
      <c r="N190" s="38"/>
    </row>
    <row r="191" customFormat="false" ht="12.75" hidden="false" customHeight="false" outlineLevel="0" collapsed="false">
      <c r="A191" s="46"/>
      <c r="D191" s="51"/>
      <c r="E191" s="51"/>
      <c r="F191" s="51"/>
      <c r="G191" s="51"/>
      <c r="J191" s="30"/>
      <c r="K191" s="31"/>
      <c r="M191" s="51"/>
      <c r="N191" s="38"/>
    </row>
    <row r="192" customFormat="false" ht="12.75" hidden="false" customHeight="false" outlineLevel="0" collapsed="false">
      <c r="A192" s="46"/>
      <c r="D192" s="51"/>
      <c r="E192" s="51"/>
      <c r="F192" s="51"/>
      <c r="G192" s="51"/>
      <c r="J192" s="30"/>
      <c r="K192" s="31"/>
      <c r="M192" s="51"/>
      <c r="N192" s="38"/>
    </row>
    <row r="193" customFormat="false" ht="12.75" hidden="false" customHeight="false" outlineLevel="0" collapsed="false">
      <c r="A193" s="46"/>
      <c r="D193" s="51"/>
      <c r="E193" s="51"/>
      <c r="F193" s="51"/>
      <c r="G193" s="51"/>
      <c r="J193" s="30"/>
      <c r="K193" s="31"/>
      <c r="M193" s="51"/>
      <c r="N193" s="38"/>
    </row>
    <row r="194" customFormat="false" ht="12.75" hidden="false" customHeight="false" outlineLevel="0" collapsed="false">
      <c r="A194" s="46"/>
      <c r="D194" s="51"/>
      <c r="E194" s="51"/>
      <c r="F194" s="51"/>
      <c r="G194" s="51"/>
      <c r="J194" s="30"/>
      <c r="K194" s="31"/>
      <c r="M194" s="51"/>
      <c r="N194" s="38"/>
    </row>
    <row r="195" customFormat="false" ht="12.75" hidden="false" customHeight="false" outlineLevel="0" collapsed="false">
      <c r="A195" s="46"/>
      <c r="D195" s="51"/>
      <c r="E195" s="51"/>
      <c r="F195" s="51"/>
      <c r="G195" s="51"/>
      <c r="J195" s="30"/>
      <c r="K195" s="31"/>
      <c r="M195" s="51"/>
      <c r="N195" s="38"/>
    </row>
    <row r="196" customFormat="false" ht="12.75" hidden="false" customHeight="false" outlineLevel="0" collapsed="false">
      <c r="A196" s="46"/>
      <c r="D196" s="51"/>
      <c r="E196" s="51"/>
      <c r="F196" s="51"/>
      <c r="G196" s="51"/>
      <c r="J196" s="30"/>
      <c r="K196" s="31"/>
      <c r="M196" s="51"/>
      <c r="N196" s="38"/>
    </row>
    <row r="197" customFormat="false" ht="12.75" hidden="false" customHeight="false" outlineLevel="0" collapsed="false">
      <c r="A197" s="46"/>
      <c r="D197" s="51"/>
      <c r="E197" s="51"/>
      <c r="F197" s="51"/>
      <c r="G197" s="51"/>
      <c r="J197" s="30"/>
      <c r="K197" s="31"/>
      <c r="M197" s="51"/>
      <c r="N197" s="38"/>
    </row>
    <row r="198" customFormat="false" ht="12.75" hidden="false" customHeight="false" outlineLevel="0" collapsed="false">
      <c r="A198" s="46"/>
      <c r="D198" s="51"/>
      <c r="E198" s="51"/>
      <c r="F198" s="51"/>
      <c r="G198" s="51"/>
      <c r="J198" s="30"/>
      <c r="K198" s="31"/>
      <c r="M198" s="51"/>
      <c r="N198" s="38"/>
    </row>
    <row r="199" customFormat="false" ht="12.75" hidden="false" customHeight="false" outlineLevel="0" collapsed="false">
      <c r="A199" s="46"/>
      <c r="D199" s="51"/>
      <c r="E199" s="51"/>
      <c r="F199" s="51"/>
      <c r="G199" s="51"/>
      <c r="J199" s="30"/>
      <c r="K199" s="31"/>
      <c r="M199" s="51"/>
      <c r="N199" s="38"/>
    </row>
    <row r="200" customFormat="false" ht="12.75" hidden="false" customHeight="false" outlineLevel="0" collapsed="false">
      <c r="A200" s="46"/>
      <c r="D200" s="51"/>
      <c r="E200" s="51"/>
      <c r="F200" s="51"/>
      <c r="G200" s="51"/>
      <c r="J200" s="30"/>
      <c r="K200" s="31"/>
      <c r="M200" s="51"/>
      <c r="N200" s="38"/>
    </row>
    <row r="201" customFormat="false" ht="12.75" hidden="false" customHeight="false" outlineLevel="0" collapsed="false">
      <c r="A201" s="46"/>
      <c r="D201" s="51"/>
      <c r="E201" s="51"/>
      <c r="F201" s="51"/>
      <c r="G201" s="51"/>
      <c r="J201" s="30"/>
      <c r="K201" s="31"/>
      <c r="M201" s="51"/>
      <c r="N201" s="38"/>
    </row>
  </sheetData>
  <dataValidations count="5">
    <dataValidation allowBlank="true" errorStyle="stop" operator="between" showDropDown="false" showErrorMessage="true" showInputMessage="false" sqref="I2:I201" type="list">
      <formula1>ContactID</formula1>
      <formula2>0</formula2>
    </dataValidation>
    <dataValidation allowBlank="true" errorStyle="stop" operator="between" showDropDown="false" showErrorMessage="true" showInputMessage="false" sqref="L2:L201" type="list">
      <formula1>TransmittalID</formula1>
      <formula2>0</formula2>
    </dataValidation>
    <dataValidation allowBlank="true" errorStyle="stop" operator="between" showDropDown="false" showErrorMessage="true" showInputMessage="false" sqref="B2:B201" type="list">
      <formula1>RegisterID</formula1>
      <formula2>0</formula2>
    </dataValidation>
    <dataValidation allowBlank="true" errorStyle="stop" operator="between" showDropDown="false" showErrorMessage="true" showInputMessage="false" sqref="C2:C201" type="list">
      <formula1>DocumentID</formula1>
      <formula2>0</formula2>
    </dataValidation>
    <dataValidation allowBlank="true" errorStyle="stop" operator="between" showDropDown="false" showErrorMessage="true" showInputMessage="false" sqref="F2:F201 M2:M201" type="list">
      <formula1>Yes_No</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J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16" width="4.28"/>
    <col collapsed="false" customWidth="true" hidden="false" outlineLevel="0" max="2" min="2" style="16" width="13.41"/>
    <col collapsed="false" customWidth="true" hidden="false" outlineLevel="0" max="3" min="3" style="16" width="10.56"/>
    <col collapsed="false" customWidth="true" hidden="false" outlineLevel="0" max="4" min="4" style="17" width="15.7"/>
    <col collapsed="false" customWidth="true" hidden="false" outlineLevel="0" max="5" min="5" style="18" width="3.28"/>
    <col collapsed="false" customWidth="true" hidden="false" outlineLevel="0" max="6" min="6" style="16" width="12.85"/>
    <col collapsed="false" customWidth="true" hidden="false" outlineLevel="0" max="7" min="7" style="16" width="9.41"/>
    <col collapsed="false" customWidth="true" hidden="false" outlineLevel="0" max="8" min="8" style="16" width="5.56"/>
    <col collapsed="false" customWidth="true" hidden="false" outlineLevel="0" max="9" min="9" style="34" width="7.99"/>
    <col collapsed="false" customWidth="true" hidden="false" outlineLevel="0" max="10" min="10" style="20" width="3.28"/>
  </cols>
  <sheetData>
    <row r="1" s="40" customFormat="true" ht="140.1" hidden="false" customHeight="true" outlineLevel="0" collapsed="false">
      <c r="A1" s="22" t="s">
        <v>214</v>
      </c>
      <c r="B1" s="22" t="s">
        <v>159</v>
      </c>
      <c r="C1" s="22" t="s">
        <v>215</v>
      </c>
      <c r="D1" s="36" t="s">
        <v>180</v>
      </c>
      <c r="E1" s="42" t="s">
        <v>216</v>
      </c>
      <c r="F1" s="22" t="s">
        <v>114</v>
      </c>
      <c r="G1" s="22" t="s">
        <v>115</v>
      </c>
      <c r="H1" s="22" t="s">
        <v>116</v>
      </c>
      <c r="I1" s="36" t="s">
        <v>117</v>
      </c>
      <c r="J1" s="22" t="s">
        <v>118</v>
      </c>
    </row>
    <row r="2" customFormat="false" ht="12.75" hidden="false" customHeight="false" outlineLevel="0" collapsed="false">
      <c r="A2" s="46"/>
      <c r="G2" s="30"/>
      <c r="H2" s="31"/>
      <c r="J2" s="32"/>
    </row>
    <row r="3" customFormat="false" ht="12.75" hidden="false" customHeight="false" outlineLevel="0" collapsed="false">
      <c r="A3" s="46"/>
      <c r="G3" s="30"/>
      <c r="H3" s="31"/>
      <c r="J3" s="32"/>
    </row>
    <row r="4" customFormat="false" ht="12.75" hidden="false" customHeight="false" outlineLevel="0" collapsed="false">
      <c r="A4" s="46"/>
      <c r="G4" s="30"/>
      <c r="H4" s="31"/>
      <c r="J4" s="32"/>
    </row>
    <row r="5" customFormat="false" ht="12.75" hidden="false" customHeight="false" outlineLevel="0" collapsed="false">
      <c r="A5" s="46"/>
      <c r="G5" s="30"/>
      <c r="H5" s="31"/>
      <c r="J5" s="32"/>
    </row>
    <row r="6" customFormat="false" ht="12.75" hidden="false" customHeight="false" outlineLevel="0" collapsed="false">
      <c r="A6" s="46"/>
      <c r="G6" s="30"/>
      <c r="H6" s="31"/>
      <c r="J6" s="32"/>
    </row>
    <row r="7" customFormat="false" ht="12.75" hidden="false" customHeight="false" outlineLevel="0" collapsed="false">
      <c r="A7" s="46"/>
      <c r="G7" s="30"/>
      <c r="H7" s="31"/>
      <c r="J7" s="32"/>
    </row>
    <row r="8" customFormat="false" ht="12.75" hidden="false" customHeight="false" outlineLevel="0" collapsed="false">
      <c r="A8" s="46"/>
      <c r="G8" s="30"/>
      <c r="H8" s="31"/>
      <c r="J8" s="32"/>
    </row>
    <row r="9" customFormat="false" ht="12.75" hidden="false" customHeight="false" outlineLevel="0" collapsed="false">
      <c r="A9" s="46"/>
      <c r="G9" s="30"/>
      <c r="H9" s="31"/>
      <c r="J9" s="32"/>
    </row>
    <row r="10" customFormat="false" ht="12.75" hidden="false" customHeight="false" outlineLevel="0" collapsed="false">
      <c r="A10" s="46"/>
      <c r="G10" s="30"/>
      <c r="H10" s="31"/>
      <c r="J10" s="32"/>
    </row>
    <row r="11" customFormat="false" ht="12.75" hidden="false" customHeight="false" outlineLevel="0" collapsed="false">
      <c r="A11" s="46"/>
      <c r="G11" s="30"/>
      <c r="H11" s="31"/>
      <c r="J11" s="32"/>
    </row>
    <row r="12" customFormat="false" ht="12.75" hidden="false" customHeight="false" outlineLevel="0" collapsed="false">
      <c r="A12" s="46"/>
      <c r="G12" s="30"/>
      <c r="H12" s="31"/>
      <c r="J12" s="32"/>
    </row>
    <row r="13" customFormat="false" ht="12.75" hidden="false" customHeight="false" outlineLevel="0" collapsed="false">
      <c r="A13" s="46"/>
      <c r="G13" s="30"/>
      <c r="H13" s="31"/>
      <c r="J13" s="32"/>
    </row>
    <row r="14" customFormat="false" ht="12.75" hidden="false" customHeight="false" outlineLevel="0" collapsed="false">
      <c r="A14" s="46"/>
      <c r="G14" s="30"/>
      <c r="H14" s="31"/>
      <c r="J14" s="32"/>
    </row>
    <row r="15" customFormat="false" ht="12.75" hidden="false" customHeight="false" outlineLevel="0" collapsed="false">
      <c r="A15" s="46"/>
      <c r="G15" s="30"/>
      <c r="H15" s="31"/>
      <c r="J15" s="32"/>
    </row>
    <row r="16" customFormat="false" ht="12.75" hidden="false" customHeight="false" outlineLevel="0" collapsed="false">
      <c r="A16" s="46"/>
      <c r="G16" s="30"/>
      <c r="H16" s="31"/>
      <c r="J16" s="32"/>
    </row>
    <row r="17" customFormat="false" ht="12.75" hidden="false" customHeight="false" outlineLevel="0" collapsed="false">
      <c r="A17" s="46"/>
      <c r="G17" s="30"/>
      <c r="H17" s="31"/>
      <c r="J17" s="32"/>
    </row>
    <row r="18" customFormat="false" ht="12.75" hidden="false" customHeight="false" outlineLevel="0" collapsed="false">
      <c r="A18" s="46"/>
      <c r="G18" s="30"/>
      <c r="H18" s="31"/>
      <c r="J18" s="32"/>
    </row>
    <row r="19" customFormat="false" ht="12.75" hidden="false" customHeight="false" outlineLevel="0" collapsed="false">
      <c r="A19" s="46"/>
      <c r="G19" s="30"/>
      <c r="H19" s="31"/>
      <c r="J19" s="32"/>
    </row>
    <row r="20" customFormat="false" ht="12.75" hidden="false" customHeight="false" outlineLevel="0" collapsed="false">
      <c r="A20" s="46"/>
      <c r="G20" s="30"/>
      <c r="H20" s="31"/>
      <c r="J20" s="32"/>
    </row>
    <row r="21" customFormat="false" ht="12.75" hidden="false" customHeight="false" outlineLevel="0" collapsed="false">
      <c r="A21" s="46"/>
      <c r="G21" s="30"/>
      <c r="H21" s="31"/>
      <c r="J21" s="32"/>
    </row>
    <row r="22" customFormat="false" ht="12.75" hidden="false" customHeight="false" outlineLevel="0" collapsed="false">
      <c r="A22" s="46"/>
      <c r="G22" s="30"/>
      <c r="H22" s="31"/>
      <c r="J22" s="32"/>
    </row>
    <row r="23" customFormat="false" ht="12.75" hidden="false" customHeight="false" outlineLevel="0" collapsed="false">
      <c r="A23" s="46"/>
      <c r="G23" s="30"/>
      <c r="H23" s="31"/>
      <c r="J23" s="32"/>
    </row>
    <row r="24" customFormat="false" ht="12.75" hidden="false" customHeight="false" outlineLevel="0" collapsed="false">
      <c r="A24" s="46"/>
      <c r="G24" s="30"/>
      <c r="H24" s="31"/>
      <c r="J24" s="32"/>
    </row>
    <row r="25" customFormat="false" ht="12.75" hidden="false" customHeight="false" outlineLevel="0" collapsed="false">
      <c r="A25" s="46"/>
      <c r="G25" s="30"/>
      <c r="H25" s="31"/>
      <c r="J25" s="32"/>
    </row>
    <row r="26" customFormat="false" ht="12.75" hidden="false" customHeight="false" outlineLevel="0" collapsed="false">
      <c r="A26" s="46"/>
      <c r="G26" s="30"/>
      <c r="H26" s="31"/>
      <c r="J26" s="32"/>
    </row>
    <row r="27" customFormat="false" ht="12.75" hidden="false" customHeight="false" outlineLevel="0" collapsed="false">
      <c r="A27" s="46"/>
      <c r="G27" s="30"/>
      <c r="H27" s="31"/>
      <c r="J27" s="32"/>
    </row>
    <row r="28" customFormat="false" ht="12.75" hidden="false" customHeight="false" outlineLevel="0" collapsed="false">
      <c r="A28" s="46"/>
      <c r="G28" s="30"/>
      <c r="H28" s="31"/>
      <c r="J28" s="32"/>
    </row>
    <row r="29" customFormat="false" ht="12.75" hidden="false" customHeight="false" outlineLevel="0" collapsed="false">
      <c r="A29" s="46"/>
      <c r="G29" s="30"/>
      <c r="H29" s="31"/>
      <c r="J29" s="32"/>
    </row>
    <row r="30" customFormat="false" ht="12.75" hidden="false" customHeight="false" outlineLevel="0" collapsed="false">
      <c r="A30" s="46"/>
      <c r="G30" s="30"/>
      <c r="H30" s="31"/>
      <c r="J30" s="32"/>
    </row>
    <row r="31" customFormat="false" ht="12.75" hidden="false" customHeight="false" outlineLevel="0" collapsed="false">
      <c r="A31" s="46"/>
      <c r="G31" s="30"/>
      <c r="H31" s="31"/>
      <c r="J31" s="32"/>
    </row>
    <row r="32" customFormat="false" ht="12.75" hidden="false" customHeight="false" outlineLevel="0" collapsed="false">
      <c r="A32" s="46"/>
      <c r="G32" s="30"/>
      <c r="H32" s="31"/>
      <c r="J32" s="32"/>
    </row>
    <row r="33" customFormat="false" ht="12.75" hidden="false" customHeight="false" outlineLevel="0" collapsed="false">
      <c r="A33" s="46"/>
      <c r="G33" s="30"/>
      <c r="H33" s="31"/>
      <c r="J33" s="32"/>
    </row>
    <row r="34" customFormat="false" ht="12.75" hidden="false" customHeight="false" outlineLevel="0" collapsed="false">
      <c r="A34" s="46"/>
      <c r="G34" s="30"/>
      <c r="H34" s="31"/>
      <c r="J34" s="32"/>
    </row>
    <row r="35" customFormat="false" ht="12.75" hidden="false" customHeight="false" outlineLevel="0" collapsed="false">
      <c r="A35" s="46"/>
      <c r="G35" s="30"/>
      <c r="H35" s="31"/>
      <c r="J35" s="32"/>
    </row>
    <row r="36" customFormat="false" ht="12.75" hidden="false" customHeight="false" outlineLevel="0" collapsed="false">
      <c r="A36" s="46"/>
      <c r="G36" s="30"/>
      <c r="H36" s="31"/>
      <c r="J36" s="32"/>
    </row>
    <row r="37" customFormat="false" ht="12.75" hidden="false" customHeight="false" outlineLevel="0" collapsed="false">
      <c r="A37" s="46"/>
      <c r="G37" s="30"/>
      <c r="H37" s="31"/>
      <c r="J37" s="32"/>
    </row>
    <row r="38" customFormat="false" ht="12.75" hidden="false" customHeight="false" outlineLevel="0" collapsed="false">
      <c r="A38" s="46"/>
      <c r="G38" s="30"/>
      <c r="H38" s="31"/>
      <c r="J38" s="32"/>
    </row>
    <row r="39" customFormat="false" ht="12.75" hidden="false" customHeight="false" outlineLevel="0" collapsed="false">
      <c r="A39" s="46"/>
      <c r="G39" s="30"/>
      <c r="H39" s="31"/>
      <c r="J39" s="32"/>
    </row>
    <row r="40" customFormat="false" ht="12.75" hidden="false" customHeight="false" outlineLevel="0" collapsed="false">
      <c r="A40" s="46"/>
      <c r="G40" s="30"/>
      <c r="H40" s="31"/>
      <c r="J40" s="32"/>
    </row>
    <row r="41" customFormat="false" ht="12.75" hidden="false" customHeight="false" outlineLevel="0" collapsed="false">
      <c r="A41" s="46"/>
      <c r="G41" s="30"/>
      <c r="H41" s="31"/>
      <c r="J41" s="32"/>
    </row>
    <row r="42" customFormat="false" ht="12.75" hidden="false" customHeight="false" outlineLevel="0" collapsed="false">
      <c r="A42" s="46"/>
      <c r="G42" s="30"/>
      <c r="H42" s="31"/>
      <c r="J42" s="32"/>
    </row>
    <row r="43" customFormat="false" ht="12.75" hidden="false" customHeight="false" outlineLevel="0" collapsed="false">
      <c r="A43" s="46"/>
      <c r="G43" s="30"/>
      <c r="H43" s="31"/>
      <c r="J43" s="32"/>
    </row>
    <row r="44" customFormat="false" ht="12.75" hidden="false" customHeight="false" outlineLevel="0" collapsed="false">
      <c r="A44" s="46"/>
      <c r="G44" s="30"/>
      <c r="H44" s="31"/>
      <c r="J44" s="32"/>
    </row>
    <row r="45" customFormat="false" ht="12.75" hidden="false" customHeight="false" outlineLevel="0" collapsed="false">
      <c r="A45" s="46"/>
      <c r="G45" s="30"/>
      <c r="H45" s="31"/>
      <c r="J45" s="32"/>
    </row>
    <row r="46" customFormat="false" ht="12.75" hidden="false" customHeight="false" outlineLevel="0" collapsed="false">
      <c r="A46" s="46"/>
      <c r="G46" s="30"/>
      <c r="H46" s="31"/>
      <c r="J46" s="32"/>
    </row>
    <row r="47" customFormat="false" ht="12.75" hidden="false" customHeight="false" outlineLevel="0" collapsed="false">
      <c r="A47" s="46"/>
      <c r="G47" s="30"/>
      <c r="H47" s="31"/>
      <c r="J47" s="32"/>
    </row>
    <row r="48" customFormat="false" ht="12.75" hidden="false" customHeight="false" outlineLevel="0" collapsed="false">
      <c r="A48" s="46"/>
      <c r="G48" s="30"/>
      <c r="H48" s="31"/>
      <c r="J48" s="32"/>
    </row>
    <row r="49" customFormat="false" ht="12.75" hidden="false" customHeight="false" outlineLevel="0" collapsed="false">
      <c r="A49" s="46"/>
      <c r="G49" s="30"/>
      <c r="H49" s="31"/>
      <c r="J49" s="32"/>
    </row>
    <row r="50" customFormat="false" ht="12.75" hidden="false" customHeight="false" outlineLevel="0" collapsed="false">
      <c r="A50" s="46"/>
      <c r="G50" s="30"/>
      <c r="H50" s="31"/>
      <c r="J50" s="32"/>
    </row>
    <row r="51" customFormat="false" ht="12.75" hidden="false" customHeight="false" outlineLevel="0" collapsed="false">
      <c r="A51" s="46"/>
      <c r="G51" s="30"/>
      <c r="H51" s="31"/>
      <c r="J51" s="32"/>
    </row>
    <row r="52" customFormat="false" ht="12.75" hidden="false" customHeight="false" outlineLevel="0" collapsed="false">
      <c r="A52" s="46"/>
      <c r="G52" s="30"/>
      <c r="H52" s="31"/>
      <c r="J52" s="32"/>
    </row>
    <row r="53" customFormat="false" ht="12.75" hidden="false" customHeight="false" outlineLevel="0" collapsed="false">
      <c r="A53" s="46"/>
      <c r="G53" s="30"/>
      <c r="H53" s="31"/>
      <c r="J53" s="32"/>
    </row>
    <row r="54" customFormat="false" ht="12.75" hidden="false" customHeight="false" outlineLevel="0" collapsed="false">
      <c r="A54" s="46"/>
      <c r="G54" s="30"/>
      <c r="H54" s="31"/>
      <c r="J54" s="32"/>
    </row>
    <row r="55" customFormat="false" ht="12.75" hidden="false" customHeight="false" outlineLevel="0" collapsed="false">
      <c r="A55" s="46"/>
      <c r="G55" s="30"/>
      <c r="H55" s="31"/>
      <c r="J55" s="32"/>
    </row>
    <row r="56" customFormat="false" ht="12.75" hidden="false" customHeight="false" outlineLevel="0" collapsed="false">
      <c r="A56" s="46"/>
      <c r="G56" s="30"/>
      <c r="H56" s="31"/>
      <c r="J56" s="32"/>
    </row>
    <row r="57" customFormat="false" ht="12.75" hidden="false" customHeight="false" outlineLevel="0" collapsed="false">
      <c r="A57" s="46"/>
      <c r="G57" s="30"/>
      <c r="H57" s="31"/>
      <c r="J57" s="32"/>
    </row>
    <row r="58" customFormat="false" ht="12.75" hidden="false" customHeight="false" outlineLevel="0" collapsed="false">
      <c r="A58" s="46"/>
      <c r="G58" s="30"/>
      <c r="H58" s="31"/>
      <c r="J58" s="32"/>
    </row>
    <row r="59" customFormat="false" ht="12.75" hidden="false" customHeight="false" outlineLevel="0" collapsed="false">
      <c r="A59" s="46"/>
      <c r="G59" s="30"/>
      <c r="H59" s="31"/>
      <c r="J59" s="32"/>
    </row>
    <row r="60" customFormat="false" ht="12.75" hidden="false" customHeight="false" outlineLevel="0" collapsed="false">
      <c r="A60" s="46"/>
      <c r="G60" s="30"/>
      <c r="H60" s="31"/>
      <c r="J60" s="32"/>
    </row>
    <row r="61" customFormat="false" ht="12.75" hidden="false" customHeight="false" outlineLevel="0" collapsed="false">
      <c r="A61" s="46"/>
      <c r="G61" s="30"/>
      <c r="H61" s="31"/>
      <c r="J61" s="32"/>
    </row>
    <row r="62" customFormat="false" ht="12.75" hidden="false" customHeight="false" outlineLevel="0" collapsed="false">
      <c r="A62" s="46"/>
      <c r="G62" s="30"/>
      <c r="H62" s="31"/>
      <c r="J62" s="32"/>
    </row>
    <row r="63" customFormat="false" ht="12.75" hidden="false" customHeight="false" outlineLevel="0" collapsed="false">
      <c r="A63" s="46"/>
      <c r="G63" s="30"/>
      <c r="H63" s="31"/>
      <c r="J63" s="32"/>
    </row>
    <row r="64" customFormat="false" ht="12.75" hidden="false" customHeight="false" outlineLevel="0" collapsed="false">
      <c r="A64" s="46"/>
      <c r="G64" s="30"/>
      <c r="H64" s="31"/>
      <c r="J64" s="32"/>
    </row>
    <row r="65" customFormat="false" ht="12.75" hidden="false" customHeight="false" outlineLevel="0" collapsed="false">
      <c r="A65" s="46"/>
      <c r="G65" s="30"/>
      <c r="H65" s="31"/>
      <c r="J65" s="32"/>
    </row>
    <row r="66" customFormat="false" ht="12.75" hidden="false" customHeight="false" outlineLevel="0" collapsed="false">
      <c r="A66" s="46"/>
      <c r="G66" s="30"/>
      <c r="H66" s="31"/>
      <c r="J66" s="32"/>
    </row>
    <row r="67" customFormat="false" ht="12.75" hidden="false" customHeight="false" outlineLevel="0" collapsed="false">
      <c r="A67" s="46"/>
      <c r="G67" s="30"/>
      <c r="H67" s="31"/>
      <c r="J67" s="32"/>
    </row>
    <row r="68" customFormat="false" ht="12.75" hidden="false" customHeight="false" outlineLevel="0" collapsed="false">
      <c r="A68" s="46"/>
      <c r="G68" s="30"/>
      <c r="H68" s="31"/>
      <c r="J68" s="32"/>
    </row>
    <row r="69" customFormat="false" ht="12.75" hidden="false" customHeight="false" outlineLevel="0" collapsed="false">
      <c r="A69" s="46"/>
      <c r="G69" s="30"/>
      <c r="H69" s="31"/>
      <c r="J69" s="32"/>
    </row>
    <row r="70" customFormat="false" ht="12.75" hidden="false" customHeight="false" outlineLevel="0" collapsed="false">
      <c r="A70" s="46"/>
      <c r="G70" s="30"/>
      <c r="H70" s="31"/>
      <c r="J70" s="32"/>
    </row>
    <row r="71" customFormat="false" ht="12.75" hidden="false" customHeight="false" outlineLevel="0" collapsed="false">
      <c r="A71" s="46"/>
      <c r="G71" s="30"/>
      <c r="H71" s="31"/>
      <c r="J71" s="32"/>
    </row>
    <row r="72" customFormat="false" ht="12.75" hidden="false" customHeight="false" outlineLevel="0" collapsed="false">
      <c r="A72" s="46"/>
      <c r="G72" s="30"/>
      <c r="H72" s="31"/>
      <c r="J72" s="32"/>
    </row>
    <row r="73" customFormat="false" ht="12.75" hidden="false" customHeight="false" outlineLevel="0" collapsed="false">
      <c r="A73" s="46"/>
      <c r="G73" s="30"/>
      <c r="H73" s="31"/>
      <c r="J73" s="32"/>
    </row>
    <row r="74" customFormat="false" ht="12.75" hidden="false" customHeight="false" outlineLevel="0" collapsed="false">
      <c r="A74" s="46"/>
      <c r="G74" s="30"/>
      <c r="H74" s="31"/>
      <c r="J74" s="32"/>
    </row>
    <row r="75" customFormat="false" ht="12.75" hidden="false" customHeight="false" outlineLevel="0" collapsed="false">
      <c r="A75" s="46"/>
      <c r="G75" s="30"/>
      <c r="H75" s="31"/>
      <c r="J75" s="32"/>
    </row>
    <row r="76" customFormat="false" ht="12.75" hidden="false" customHeight="false" outlineLevel="0" collapsed="false">
      <c r="A76" s="46"/>
      <c r="G76" s="30"/>
      <c r="H76" s="31"/>
      <c r="J76" s="32"/>
    </row>
    <row r="77" customFormat="false" ht="12.75" hidden="false" customHeight="false" outlineLevel="0" collapsed="false">
      <c r="A77" s="46"/>
      <c r="G77" s="30"/>
      <c r="H77" s="31"/>
      <c r="J77" s="32"/>
    </row>
    <row r="78" customFormat="false" ht="12.75" hidden="false" customHeight="false" outlineLevel="0" collapsed="false">
      <c r="A78" s="46"/>
      <c r="G78" s="30"/>
      <c r="H78" s="31"/>
      <c r="J78" s="32"/>
    </row>
    <row r="79" customFormat="false" ht="12.75" hidden="false" customHeight="false" outlineLevel="0" collapsed="false">
      <c r="A79" s="46"/>
      <c r="G79" s="30"/>
      <c r="H79" s="31"/>
      <c r="J79" s="32"/>
    </row>
    <row r="80" customFormat="false" ht="12.75" hidden="false" customHeight="false" outlineLevel="0" collapsed="false">
      <c r="A80" s="46"/>
      <c r="G80" s="30"/>
      <c r="H80" s="31"/>
      <c r="J80" s="32"/>
    </row>
    <row r="81" customFormat="false" ht="12.75" hidden="false" customHeight="false" outlineLevel="0" collapsed="false">
      <c r="A81" s="46"/>
      <c r="G81" s="30"/>
      <c r="H81" s="31"/>
      <c r="J81" s="32"/>
    </row>
    <row r="82" customFormat="false" ht="12.75" hidden="false" customHeight="false" outlineLevel="0" collapsed="false">
      <c r="A82" s="46"/>
      <c r="G82" s="30"/>
      <c r="H82" s="31"/>
      <c r="J82" s="32"/>
    </row>
    <row r="83" customFormat="false" ht="12.75" hidden="false" customHeight="false" outlineLevel="0" collapsed="false">
      <c r="A83" s="46"/>
      <c r="G83" s="30"/>
      <c r="H83" s="31"/>
      <c r="J83" s="32"/>
    </row>
    <row r="84" customFormat="false" ht="12.75" hidden="false" customHeight="false" outlineLevel="0" collapsed="false">
      <c r="A84" s="46"/>
      <c r="G84" s="30"/>
      <c r="H84" s="31"/>
      <c r="J84" s="32"/>
    </row>
    <row r="85" customFormat="false" ht="12.75" hidden="false" customHeight="false" outlineLevel="0" collapsed="false">
      <c r="A85" s="46"/>
      <c r="G85" s="30"/>
      <c r="H85" s="31"/>
      <c r="J85" s="32"/>
    </row>
    <row r="86" customFormat="false" ht="12.75" hidden="false" customHeight="false" outlineLevel="0" collapsed="false">
      <c r="A86" s="46"/>
      <c r="G86" s="30"/>
      <c r="H86" s="31"/>
      <c r="J86" s="32"/>
    </row>
    <row r="87" customFormat="false" ht="12.75" hidden="false" customHeight="false" outlineLevel="0" collapsed="false">
      <c r="A87" s="46"/>
      <c r="G87" s="30"/>
      <c r="H87" s="31"/>
      <c r="J87" s="32"/>
    </row>
    <row r="88" customFormat="false" ht="12.75" hidden="false" customHeight="false" outlineLevel="0" collapsed="false">
      <c r="A88" s="46"/>
      <c r="G88" s="30"/>
      <c r="H88" s="31"/>
      <c r="J88" s="32"/>
    </row>
    <row r="89" customFormat="false" ht="12.75" hidden="false" customHeight="false" outlineLevel="0" collapsed="false">
      <c r="A89" s="46"/>
      <c r="G89" s="30"/>
      <c r="H89" s="31"/>
      <c r="J89" s="32"/>
    </row>
    <row r="90" customFormat="false" ht="12.75" hidden="false" customHeight="false" outlineLevel="0" collapsed="false">
      <c r="A90" s="46"/>
      <c r="G90" s="30"/>
      <c r="H90" s="31"/>
      <c r="J90" s="32"/>
    </row>
    <row r="91" customFormat="false" ht="12.75" hidden="false" customHeight="false" outlineLevel="0" collapsed="false">
      <c r="A91" s="46"/>
      <c r="G91" s="30"/>
      <c r="H91" s="31"/>
      <c r="J91" s="32"/>
    </row>
    <row r="92" customFormat="false" ht="12.75" hidden="false" customHeight="false" outlineLevel="0" collapsed="false">
      <c r="A92" s="46"/>
      <c r="G92" s="30"/>
      <c r="H92" s="31"/>
      <c r="J92" s="32"/>
    </row>
    <row r="93" customFormat="false" ht="12.75" hidden="false" customHeight="false" outlineLevel="0" collapsed="false">
      <c r="A93" s="46"/>
      <c r="G93" s="30"/>
      <c r="H93" s="31"/>
      <c r="J93" s="32"/>
    </row>
    <row r="94" customFormat="false" ht="12.75" hidden="false" customHeight="false" outlineLevel="0" collapsed="false">
      <c r="A94" s="46"/>
      <c r="G94" s="30"/>
      <c r="H94" s="31"/>
      <c r="J94" s="32"/>
    </row>
    <row r="95" customFormat="false" ht="12.75" hidden="false" customHeight="false" outlineLevel="0" collapsed="false">
      <c r="A95" s="46"/>
      <c r="G95" s="30"/>
      <c r="H95" s="31"/>
      <c r="J95" s="32"/>
    </row>
    <row r="96" customFormat="false" ht="12.75" hidden="false" customHeight="false" outlineLevel="0" collapsed="false">
      <c r="A96" s="46"/>
      <c r="G96" s="30"/>
      <c r="H96" s="31"/>
      <c r="J96" s="32"/>
    </row>
    <row r="97" customFormat="false" ht="12.75" hidden="false" customHeight="false" outlineLevel="0" collapsed="false">
      <c r="A97" s="46"/>
      <c r="G97" s="30"/>
      <c r="H97" s="31"/>
      <c r="J97" s="32"/>
    </row>
    <row r="98" customFormat="false" ht="12.75" hidden="false" customHeight="false" outlineLevel="0" collapsed="false">
      <c r="A98" s="46"/>
      <c r="G98" s="30"/>
      <c r="H98" s="31"/>
      <c r="J98" s="32"/>
    </row>
    <row r="99" customFormat="false" ht="12.75" hidden="false" customHeight="false" outlineLevel="0" collapsed="false">
      <c r="A99" s="46"/>
      <c r="G99" s="30"/>
      <c r="H99" s="31"/>
      <c r="J99" s="32"/>
    </row>
    <row r="100" customFormat="false" ht="12.75" hidden="false" customHeight="false" outlineLevel="0" collapsed="false">
      <c r="A100" s="46"/>
      <c r="G100" s="30"/>
      <c r="H100" s="31"/>
      <c r="J100" s="32"/>
    </row>
    <row r="101" customFormat="false" ht="12.75" hidden="false" customHeight="false" outlineLevel="0" collapsed="false">
      <c r="A101" s="46"/>
      <c r="G101" s="30"/>
      <c r="H101" s="31"/>
      <c r="J101" s="32"/>
    </row>
    <row r="102" customFormat="false" ht="12.75" hidden="false" customHeight="false" outlineLevel="0" collapsed="false">
      <c r="A102" s="46"/>
      <c r="G102" s="30"/>
      <c r="H102" s="31"/>
      <c r="J102" s="32"/>
    </row>
    <row r="103" customFormat="false" ht="12.75" hidden="false" customHeight="false" outlineLevel="0" collapsed="false">
      <c r="A103" s="46"/>
      <c r="G103" s="30"/>
      <c r="H103" s="31"/>
      <c r="J103" s="32"/>
    </row>
    <row r="104" customFormat="false" ht="12.75" hidden="false" customHeight="false" outlineLevel="0" collapsed="false">
      <c r="A104" s="46"/>
      <c r="G104" s="30"/>
      <c r="H104" s="31"/>
      <c r="J104" s="32"/>
    </row>
    <row r="105" customFormat="false" ht="12.75" hidden="false" customHeight="false" outlineLevel="0" collapsed="false">
      <c r="A105" s="46"/>
      <c r="G105" s="30"/>
      <c r="H105" s="31"/>
      <c r="J105" s="32"/>
    </row>
    <row r="106" customFormat="false" ht="12.75" hidden="false" customHeight="false" outlineLevel="0" collapsed="false">
      <c r="A106" s="46"/>
      <c r="G106" s="30"/>
      <c r="H106" s="31"/>
      <c r="J106" s="32"/>
    </row>
    <row r="107" customFormat="false" ht="12.75" hidden="false" customHeight="false" outlineLevel="0" collapsed="false">
      <c r="A107" s="46"/>
      <c r="G107" s="30"/>
      <c r="H107" s="31"/>
      <c r="J107" s="32"/>
    </row>
    <row r="108" customFormat="false" ht="12.75" hidden="false" customHeight="false" outlineLevel="0" collapsed="false">
      <c r="A108" s="46"/>
      <c r="G108" s="30"/>
      <c r="H108" s="31"/>
      <c r="J108" s="32"/>
    </row>
    <row r="109" customFormat="false" ht="12.75" hidden="false" customHeight="false" outlineLevel="0" collapsed="false">
      <c r="A109" s="46"/>
      <c r="G109" s="30"/>
      <c r="H109" s="31"/>
      <c r="J109" s="32"/>
    </row>
    <row r="110" customFormat="false" ht="12.75" hidden="false" customHeight="false" outlineLevel="0" collapsed="false">
      <c r="A110" s="46"/>
      <c r="G110" s="30"/>
      <c r="H110" s="31"/>
      <c r="J110" s="32"/>
    </row>
    <row r="111" customFormat="false" ht="12.75" hidden="false" customHeight="false" outlineLevel="0" collapsed="false">
      <c r="A111" s="46"/>
      <c r="G111" s="30"/>
      <c r="H111" s="31"/>
      <c r="J111" s="32"/>
    </row>
    <row r="112" customFormat="false" ht="12.75" hidden="false" customHeight="false" outlineLevel="0" collapsed="false">
      <c r="A112" s="46"/>
      <c r="G112" s="30"/>
      <c r="H112" s="31"/>
      <c r="J112" s="32"/>
    </row>
    <row r="113" customFormat="false" ht="12.75" hidden="false" customHeight="false" outlineLevel="0" collapsed="false">
      <c r="A113" s="46"/>
      <c r="G113" s="30"/>
      <c r="H113" s="31"/>
      <c r="J113" s="32"/>
    </row>
    <row r="114" customFormat="false" ht="12.75" hidden="false" customHeight="false" outlineLevel="0" collapsed="false">
      <c r="A114" s="46"/>
      <c r="G114" s="30"/>
      <c r="H114" s="31"/>
      <c r="J114" s="32"/>
    </row>
    <row r="115" customFormat="false" ht="12.75" hidden="false" customHeight="false" outlineLevel="0" collapsed="false">
      <c r="A115" s="46"/>
      <c r="G115" s="30"/>
      <c r="H115" s="31"/>
      <c r="J115" s="32"/>
    </row>
    <row r="116" customFormat="false" ht="12.75" hidden="false" customHeight="false" outlineLevel="0" collapsed="false">
      <c r="A116" s="46"/>
      <c r="G116" s="30"/>
      <c r="H116" s="31"/>
      <c r="J116" s="32"/>
    </row>
    <row r="117" customFormat="false" ht="12.75" hidden="false" customHeight="false" outlineLevel="0" collapsed="false">
      <c r="A117" s="46"/>
      <c r="G117" s="30"/>
      <c r="H117" s="31"/>
      <c r="J117" s="32"/>
    </row>
    <row r="118" customFormat="false" ht="12.75" hidden="false" customHeight="false" outlineLevel="0" collapsed="false">
      <c r="A118" s="46"/>
      <c r="G118" s="30"/>
      <c r="H118" s="31"/>
      <c r="J118" s="32"/>
    </row>
    <row r="119" customFormat="false" ht="12.75" hidden="false" customHeight="false" outlineLevel="0" collapsed="false">
      <c r="A119" s="46"/>
      <c r="G119" s="30"/>
      <c r="H119" s="31"/>
      <c r="J119" s="32"/>
    </row>
    <row r="120" customFormat="false" ht="12.75" hidden="false" customHeight="false" outlineLevel="0" collapsed="false">
      <c r="A120" s="46"/>
      <c r="G120" s="30"/>
      <c r="H120" s="31"/>
      <c r="J120" s="32"/>
    </row>
    <row r="121" customFormat="false" ht="12.75" hidden="false" customHeight="false" outlineLevel="0" collapsed="false">
      <c r="A121" s="46"/>
      <c r="G121" s="30"/>
      <c r="H121" s="31"/>
      <c r="J121" s="32"/>
    </row>
    <row r="122" customFormat="false" ht="12.75" hidden="false" customHeight="false" outlineLevel="0" collapsed="false">
      <c r="A122" s="46"/>
      <c r="G122" s="30"/>
      <c r="H122" s="31"/>
      <c r="J122" s="32"/>
    </row>
    <row r="123" customFormat="false" ht="12.75" hidden="false" customHeight="false" outlineLevel="0" collapsed="false">
      <c r="A123" s="46"/>
      <c r="G123" s="30"/>
      <c r="H123" s="31"/>
      <c r="J123" s="32"/>
    </row>
    <row r="124" customFormat="false" ht="12.75" hidden="false" customHeight="false" outlineLevel="0" collapsed="false">
      <c r="A124" s="46"/>
      <c r="G124" s="30"/>
      <c r="H124" s="31"/>
      <c r="J124" s="32"/>
    </row>
    <row r="125" customFormat="false" ht="12.75" hidden="false" customHeight="false" outlineLevel="0" collapsed="false">
      <c r="A125" s="46"/>
      <c r="G125" s="30"/>
      <c r="H125" s="31"/>
      <c r="J125" s="32"/>
    </row>
    <row r="126" customFormat="false" ht="12.75" hidden="false" customHeight="false" outlineLevel="0" collapsed="false">
      <c r="A126" s="46"/>
      <c r="G126" s="30"/>
      <c r="H126" s="31"/>
      <c r="J126" s="32"/>
    </row>
    <row r="127" customFormat="false" ht="12.75" hidden="false" customHeight="false" outlineLevel="0" collapsed="false">
      <c r="A127" s="46"/>
      <c r="G127" s="30"/>
      <c r="H127" s="31"/>
      <c r="J127" s="32"/>
    </row>
    <row r="128" customFormat="false" ht="12.75" hidden="false" customHeight="false" outlineLevel="0" collapsed="false">
      <c r="A128" s="46"/>
      <c r="G128" s="30"/>
      <c r="H128" s="31"/>
      <c r="J128" s="32"/>
    </row>
    <row r="129" customFormat="false" ht="12.75" hidden="false" customHeight="false" outlineLevel="0" collapsed="false">
      <c r="A129" s="46"/>
      <c r="G129" s="30"/>
      <c r="H129" s="31"/>
      <c r="J129" s="32"/>
    </row>
    <row r="130" customFormat="false" ht="12.75" hidden="false" customHeight="false" outlineLevel="0" collapsed="false">
      <c r="A130" s="46"/>
      <c r="G130" s="30"/>
      <c r="H130" s="31"/>
      <c r="J130" s="32"/>
    </row>
    <row r="131" customFormat="false" ht="12.75" hidden="false" customHeight="false" outlineLevel="0" collapsed="false">
      <c r="A131" s="46"/>
      <c r="G131" s="30"/>
      <c r="H131" s="31"/>
      <c r="J131" s="32"/>
    </row>
    <row r="132" customFormat="false" ht="12.75" hidden="false" customHeight="false" outlineLevel="0" collapsed="false">
      <c r="A132" s="46"/>
      <c r="G132" s="30"/>
      <c r="H132" s="31"/>
      <c r="J132" s="32"/>
    </row>
    <row r="133" customFormat="false" ht="12.75" hidden="false" customHeight="false" outlineLevel="0" collapsed="false">
      <c r="A133" s="46"/>
      <c r="G133" s="30"/>
      <c r="H133" s="31"/>
      <c r="J133" s="32"/>
    </row>
    <row r="134" customFormat="false" ht="12.75" hidden="false" customHeight="false" outlineLevel="0" collapsed="false">
      <c r="A134" s="46"/>
      <c r="G134" s="30"/>
      <c r="H134" s="31"/>
      <c r="J134" s="32"/>
    </row>
    <row r="135" customFormat="false" ht="12.75" hidden="false" customHeight="false" outlineLevel="0" collapsed="false">
      <c r="A135" s="46"/>
      <c r="G135" s="30"/>
      <c r="H135" s="31"/>
      <c r="J135" s="32"/>
    </row>
    <row r="136" customFormat="false" ht="12.75" hidden="false" customHeight="false" outlineLevel="0" collapsed="false">
      <c r="A136" s="46"/>
      <c r="G136" s="30"/>
      <c r="H136" s="31"/>
      <c r="J136" s="32"/>
    </row>
    <row r="137" customFormat="false" ht="12.75" hidden="false" customHeight="false" outlineLevel="0" collapsed="false">
      <c r="A137" s="46"/>
      <c r="G137" s="30"/>
      <c r="H137" s="31"/>
      <c r="J137" s="32"/>
    </row>
    <row r="138" customFormat="false" ht="12.75" hidden="false" customHeight="false" outlineLevel="0" collapsed="false">
      <c r="A138" s="46"/>
      <c r="G138" s="30"/>
      <c r="H138" s="31"/>
      <c r="J138" s="32"/>
    </row>
    <row r="139" customFormat="false" ht="12.75" hidden="false" customHeight="false" outlineLevel="0" collapsed="false">
      <c r="A139" s="46"/>
      <c r="G139" s="30"/>
      <c r="H139" s="31"/>
      <c r="J139" s="32"/>
    </row>
    <row r="140" customFormat="false" ht="12.75" hidden="false" customHeight="false" outlineLevel="0" collapsed="false">
      <c r="A140" s="46"/>
      <c r="G140" s="30"/>
      <c r="H140" s="31"/>
      <c r="J140" s="32"/>
    </row>
    <row r="141" customFormat="false" ht="12.75" hidden="false" customHeight="false" outlineLevel="0" collapsed="false">
      <c r="A141" s="46"/>
      <c r="G141" s="30"/>
      <c r="H141" s="31"/>
      <c r="J141" s="32"/>
    </row>
    <row r="142" customFormat="false" ht="12.75" hidden="false" customHeight="false" outlineLevel="0" collapsed="false">
      <c r="A142" s="46"/>
      <c r="G142" s="30"/>
      <c r="H142" s="31"/>
      <c r="J142" s="32"/>
    </row>
    <row r="143" customFormat="false" ht="12.75" hidden="false" customHeight="false" outlineLevel="0" collapsed="false">
      <c r="A143" s="46"/>
      <c r="G143" s="30"/>
      <c r="H143" s="31"/>
      <c r="J143" s="32"/>
    </row>
    <row r="144" customFormat="false" ht="12.75" hidden="false" customHeight="false" outlineLevel="0" collapsed="false">
      <c r="A144" s="46"/>
      <c r="G144" s="30"/>
      <c r="H144" s="31"/>
      <c r="J144" s="32"/>
    </row>
    <row r="145" customFormat="false" ht="12.75" hidden="false" customHeight="false" outlineLevel="0" collapsed="false">
      <c r="A145" s="46"/>
      <c r="G145" s="30"/>
      <c r="H145" s="31"/>
      <c r="J145" s="32"/>
    </row>
    <row r="146" customFormat="false" ht="12.75" hidden="false" customHeight="false" outlineLevel="0" collapsed="false">
      <c r="A146" s="46"/>
      <c r="G146" s="30"/>
      <c r="H146" s="31"/>
      <c r="J146" s="32"/>
    </row>
    <row r="147" customFormat="false" ht="12.75" hidden="false" customHeight="false" outlineLevel="0" collapsed="false">
      <c r="A147" s="46"/>
      <c r="G147" s="30"/>
      <c r="H147" s="31"/>
      <c r="J147" s="32"/>
    </row>
    <row r="148" customFormat="false" ht="12.75" hidden="false" customHeight="false" outlineLevel="0" collapsed="false">
      <c r="A148" s="46"/>
      <c r="G148" s="30"/>
      <c r="H148" s="31"/>
      <c r="J148" s="32"/>
    </row>
    <row r="149" customFormat="false" ht="12.75" hidden="false" customHeight="false" outlineLevel="0" collapsed="false">
      <c r="A149" s="46"/>
      <c r="G149" s="30"/>
      <c r="H149" s="31"/>
      <c r="J149" s="32"/>
    </row>
    <row r="150" customFormat="false" ht="12.75" hidden="false" customHeight="false" outlineLevel="0" collapsed="false">
      <c r="A150" s="46"/>
      <c r="G150" s="30"/>
      <c r="H150" s="31"/>
      <c r="J150" s="32"/>
    </row>
    <row r="151" customFormat="false" ht="12.75" hidden="false" customHeight="false" outlineLevel="0" collapsed="false">
      <c r="A151" s="46"/>
      <c r="G151" s="30"/>
      <c r="H151" s="31"/>
      <c r="J151" s="32"/>
    </row>
    <row r="152" customFormat="false" ht="12.75" hidden="false" customHeight="false" outlineLevel="0" collapsed="false">
      <c r="A152" s="46"/>
      <c r="G152" s="30"/>
      <c r="H152" s="31"/>
      <c r="J152" s="32"/>
    </row>
    <row r="153" customFormat="false" ht="12.75" hidden="false" customHeight="false" outlineLevel="0" collapsed="false">
      <c r="A153" s="46"/>
      <c r="G153" s="30"/>
      <c r="H153" s="31"/>
      <c r="J153" s="32"/>
    </row>
    <row r="154" customFormat="false" ht="12.75" hidden="false" customHeight="false" outlineLevel="0" collapsed="false">
      <c r="A154" s="46"/>
      <c r="G154" s="30"/>
      <c r="H154" s="31"/>
      <c r="J154" s="32"/>
    </row>
    <row r="155" customFormat="false" ht="12.75" hidden="false" customHeight="false" outlineLevel="0" collapsed="false">
      <c r="A155" s="46"/>
      <c r="G155" s="30"/>
      <c r="H155" s="31"/>
      <c r="J155" s="32"/>
    </row>
    <row r="156" customFormat="false" ht="12.75" hidden="false" customHeight="false" outlineLevel="0" collapsed="false">
      <c r="A156" s="46"/>
      <c r="G156" s="30"/>
      <c r="H156" s="31"/>
      <c r="J156" s="32"/>
    </row>
    <row r="157" customFormat="false" ht="12.75" hidden="false" customHeight="false" outlineLevel="0" collapsed="false">
      <c r="A157" s="46"/>
      <c r="G157" s="30"/>
      <c r="H157" s="31"/>
      <c r="J157" s="32"/>
    </row>
    <row r="158" customFormat="false" ht="12.75" hidden="false" customHeight="false" outlineLevel="0" collapsed="false">
      <c r="A158" s="46"/>
      <c r="G158" s="30"/>
      <c r="H158" s="31"/>
      <c r="J158" s="32"/>
    </row>
    <row r="159" customFormat="false" ht="12.75" hidden="false" customHeight="false" outlineLevel="0" collapsed="false">
      <c r="A159" s="46"/>
      <c r="G159" s="30"/>
      <c r="H159" s="31"/>
      <c r="J159" s="32"/>
    </row>
    <row r="160" customFormat="false" ht="12.75" hidden="false" customHeight="false" outlineLevel="0" collapsed="false">
      <c r="A160" s="46"/>
      <c r="G160" s="30"/>
      <c r="H160" s="31"/>
      <c r="J160" s="32"/>
    </row>
    <row r="161" customFormat="false" ht="12.75" hidden="false" customHeight="false" outlineLevel="0" collapsed="false">
      <c r="A161" s="46"/>
      <c r="G161" s="30"/>
      <c r="H161" s="31"/>
      <c r="J161" s="32"/>
    </row>
    <row r="162" customFormat="false" ht="12.75" hidden="false" customHeight="false" outlineLevel="0" collapsed="false">
      <c r="A162" s="46"/>
      <c r="G162" s="30"/>
      <c r="H162" s="31"/>
      <c r="J162" s="32"/>
    </row>
    <row r="163" customFormat="false" ht="12.75" hidden="false" customHeight="false" outlineLevel="0" collapsed="false">
      <c r="A163" s="46"/>
      <c r="G163" s="30"/>
      <c r="H163" s="31"/>
      <c r="J163" s="32"/>
    </row>
    <row r="164" customFormat="false" ht="12.75" hidden="false" customHeight="false" outlineLevel="0" collapsed="false">
      <c r="A164" s="46"/>
      <c r="G164" s="30"/>
      <c r="H164" s="31"/>
      <c r="J164" s="32"/>
    </row>
    <row r="165" customFormat="false" ht="12.75" hidden="false" customHeight="false" outlineLevel="0" collapsed="false">
      <c r="A165" s="46"/>
      <c r="G165" s="30"/>
      <c r="H165" s="31"/>
      <c r="J165" s="32"/>
    </row>
    <row r="166" customFormat="false" ht="12.75" hidden="false" customHeight="false" outlineLevel="0" collapsed="false">
      <c r="A166" s="46"/>
      <c r="G166" s="30"/>
      <c r="H166" s="31"/>
      <c r="J166" s="32"/>
    </row>
    <row r="167" customFormat="false" ht="12.75" hidden="false" customHeight="false" outlineLevel="0" collapsed="false">
      <c r="A167" s="46"/>
      <c r="G167" s="30"/>
      <c r="H167" s="31"/>
      <c r="J167" s="32"/>
    </row>
    <row r="168" customFormat="false" ht="12.75" hidden="false" customHeight="false" outlineLevel="0" collapsed="false">
      <c r="A168" s="46"/>
      <c r="G168" s="30"/>
      <c r="H168" s="31"/>
      <c r="J168" s="32"/>
    </row>
    <row r="169" customFormat="false" ht="12.75" hidden="false" customHeight="false" outlineLevel="0" collapsed="false">
      <c r="A169" s="46"/>
      <c r="G169" s="30"/>
      <c r="H169" s="31"/>
      <c r="J169" s="32"/>
    </row>
    <row r="170" customFormat="false" ht="12.75" hidden="false" customHeight="false" outlineLevel="0" collapsed="false">
      <c r="A170" s="46"/>
      <c r="G170" s="30"/>
      <c r="H170" s="31"/>
      <c r="J170" s="32"/>
    </row>
    <row r="171" customFormat="false" ht="12.75" hidden="false" customHeight="false" outlineLevel="0" collapsed="false">
      <c r="A171" s="46"/>
      <c r="G171" s="30"/>
      <c r="H171" s="31"/>
      <c r="J171" s="32"/>
    </row>
    <row r="172" customFormat="false" ht="12.75" hidden="false" customHeight="false" outlineLevel="0" collapsed="false">
      <c r="A172" s="46"/>
      <c r="G172" s="30"/>
      <c r="H172" s="31"/>
      <c r="J172" s="32"/>
    </row>
    <row r="173" customFormat="false" ht="12.75" hidden="false" customHeight="false" outlineLevel="0" collapsed="false">
      <c r="A173" s="46"/>
      <c r="G173" s="30"/>
      <c r="H173" s="31"/>
      <c r="J173" s="32"/>
    </row>
    <row r="174" customFormat="false" ht="12.75" hidden="false" customHeight="false" outlineLevel="0" collapsed="false">
      <c r="A174" s="46"/>
      <c r="G174" s="30"/>
      <c r="H174" s="31"/>
      <c r="J174" s="32"/>
    </row>
    <row r="175" customFormat="false" ht="12.75" hidden="false" customHeight="false" outlineLevel="0" collapsed="false">
      <c r="A175" s="46"/>
      <c r="G175" s="30"/>
      <c r="H175" s="31"/>
      <c r="J175" s="32"/>
    </row>
    <row r="176" customFormat="false" ht="12.75" hidden="false" customHeight="false" outlineLevel="0" collapsed="false">
      <c r="A176" s="46"/>
      <c r="G176" s="30"/>
      <c r="H176" s="31"/>
      <c r="J176" s="32"/>
    </row>
    <row r="177" customFormat="false" ht="12.75" hidden="false" customHeight="false" outlineLevel="0" collapsed="false">
      <c r="A177" s="46"/>
      <c r="G177" s="30"/>
      <c r="H177" s="31"/>
      <c r="J177" s="32"/>
    </row>
    <row r="178" customFormat="false" ht="12.75" hidden="false" customHeight="false" outlineLevel="0" collapsed="false">
      <c r="A178" s="46"/>
      <c r="G178" s="30"/>
      <c r="H178" s="31"/>
      <c r="J178" s="32"/>
    </row>
    <row r="179" customFormat="false" ht="12.75" hidden="false" customHeight="false" outlineLevel="0" collapsed="false">
      <c r="A179" s="46"/>
      <c r="G179" s="30"/>
      <c r="H179" s="31"/>
      <c r="J179" s="32"/>
    </row>
    <row r="180" customFormat="false" ht="12.75" hidden="false" customHeight="false" outlineLevel="0" collapsed="false">
      <c r="A180" s="46"/>
      <c r="G180" s="30"/>
      <c r="H180" s="31"/>
      <c r="J180" s="32"/>
    </row>
    <row r="181" customFormat="false" ht="12.75" hidden="false" customHeight="false" outlineLevel="0" collapsed="false">
      <c r="A181" s="46"/>
      <c r="G181" s="30"/>
      <c r="H181" s="31"/>
      <c r="J181" s="32"/>
    </row>
    <row r="182" customFormat="false" ht="12.75" hidden="false" customHeight="false" outlineLevel="0" collapsed="false">
      <c r="A182" s="46"/>
      <c r="G182" s="30"/>
      <c r="H182" s="31"/>
      <c r="J182" s="32"/>
    </row>
    <row r="183" customFormat="false" ht="12.75" hidden="false" customHeight="false" outlineLevel="0" collapsed="false">
      <c r="A183" s="46"/>
      <c r="G183" s="30"/>
      <c r="H183" s="31"/>
      <c r="J183" s="32"/>
    </row>
    <row r="184" customFormat="false" ht="12.75" hidden="false" customHeight="false" outlineLevel="0" collapsed="false">
      <c r="A184" s="46"/>
      <c r="G184" s="30"/>
      <c r="H184" s="31"/>
      <c r="J184" s="32"/>
    </row>
    <row r="185" customFormat="false" ht="12.75" hidden="false" customHeight="false" outlineLevel="0" collapsed="false">
      <c r="A185" s="46"/>
      <c r="G185" s="30"/>
      <c r="H185" s="31"/>
      <c r="J185" s="32"/>
    </row>
    <row r="186" customFormat="false" ht="12.75" hidden="false" customHeight="false" outlineLevel="0" collapsed="false">
      <c r="A186" s="46"/>
      <c r="G186" s="30"/>
      <c r="H186" s="31"/>
      <c r="J186" s="32"/>
    </row>
    <row r="187" customFormat="false" ht="12.75" hidden="false" customHeight="false" outlineLevel="0" collapsed="false">
      <c r="A187" s="46"/>
      <c r="G187" s="30"/>
      <c r="H187" s="31"/>
      <c r="J187" s="32"/>
    </row>
    <row r="188" customFormat="false" ht="12.75" hidden="false" customHeight="false" outlineLevel="0" collapsed="false">
      <c r="A188" s="46"/>
      <c r="G188" s="30"/>
      <c r="H188" s="31"/>
      <c r="J188" s="32"/>
    </row>
    <row r="189" customFormat="false" ht="12.75" hidden="false" customHeight="false" outlineLevel="0" collapsed="false">
      <c r="A189" s="46"/>
      <c r="G189" s="30"/>
      <c r="H189" s="31"/>
      <c r="J189" s="32"/>
    </row>
    <row r="190" customFormat="false" ht="12.75" hidden="false" customHeight="false" outlineLevel="0" collapsed="false">
      <c r="A190" s="46"/>
      <c r="G190" s="30"/>
      <c r="H190" s="31"/>
      <c r="J190" s="32"/>
    </row>
    <row r="191" customFormat="false" ht="12.75" hidden="false" customHeight="false" outlineLevel="0" collapsed="false">
      <c r="A191" s="46"/>
      <c r="G191" s="30"/>
      <c r="H191" s="31"/>
      <c r="J191" s="32"/>
    </row>
    <row r="192" customFormat="false" ht="12.75" hidden="false" customHeight="false" outlineLevel="0" collapsed="false">
      <c r="A192" s="46"/>
      <c r="G192" s="30"/>
      <c r="H192" s="31"/>
      <c r="J192" s="32"/>
    </row>
    <row r="193" customFormat="false" ht="12.75" hidden="false" customHeight="false" outlineLevel="0" collapsed="false">
      <c r="A193" s="46"/>
      <c r="G193" s="30"/>
      <c r="H193" s="31"/>
      <c r="J193" s="32"/>
    </row>
    <row r="194" customFormat="false" ht="12.75" hidden="false" customHeight="false" outlineLevel="0" collapsed="false">
      <c r="A194" s="46"/>
      <c r="G194" s="30"/>
      <c r="H194" s="31"/>
      <c r="J194" s="32"/>
    </row>
    <row r="195" customFormat="false" ht="12.75" hidden="false" customHeight="false" outlineLevel="0" collapsed="false">
      <c r="A195" s="46"/>
      <c r="G195" s="30"/>
      <c r="H195" s="31"/>
      <c r="J195" s="32"/>
    </row>
    <row r="196" customFormat="false" ht="12.75" hidden="false" customHeight="false" outlineLevel="0" collapsed="false">
      <c r="A196" s="46"/>
      <c r="G196" s="30"/>
      <c r="H196" s="31"/>
      <c r="J196" s="32"/>
    </row>
    <row r="197" customFormat="false" ht="12.75" hidden="false" customHeight="false" outlineLevel="0" collapsed="false">
      <c r="A197" s="46"/>
      <c r="G197" s="30"/>
      <c r="H197" s="31"/>
      <c r="J197" s="32"/>
    </row>
    <row r="198" customFormat="false" ht="12.75" hidden="false" customHeight="false" outlineLevel="0" collapsed="false">
      <c r="A198" s="46"/>
      <c r="G198" s="30"/>
      <c r="H198" s="31"/>
      <c r="J198" s="32"/>
    </row>
    <row r="199" customFormat="false" ht="12.75" hidden="false" customHeight="false" outlineLevel="0" collapsed="false">
      <c r="A199" s="46"/>
      <c r="G199" s="30"/>
      <c r="H199" s="31"/>
      <c r="J199" s="32"/>
    </row>
    <row r="200" customFormat="false" ht="12.75" hidden="false" customHeight="false" outlineLevel="0" collapsed="false">
      <c r="A200" s="46"/>
      <c r="G200" s="30"/>
      <c r="H200" s="31"/>
      <c r="J200" s="32"/>
    </row>
    <row r="201" customFormat="false" ht="12.75" hidden="false" customHeight="false" outlineLevel="0" collapsed="false">
      <c r="A201" s="46"/>
      <c r="G201" s="30"/>
      <c r="H201" s="31"/>
      <c r="J201" s="32"/>
    </row>
  </sheetData>
  <dataValidations count="6">
    <dataValidation allowBlank="true" errorStyle="stop" operator="between" showDropDown="false" showErrorMessage="true" showInputMessage="false" sqref="F2:F201" type="list">
      <formula1>ContactID</formula1>
      <formula2>0</formula2>
    </dataValidation>
    <dataValidation allowBlank="true" errorStyle="stop" operator="between" showDropDown="false" showErrorMessage="true" showInputMessage="false" sqref="I2:I201" type="list">
      <formula1>ActionID</formula1>
      <formula2>0</formula2>
    </dataValidation>
    <dataValidation allowBlank="true" errorStyle="stop" operator="between" showDropDown="false" showErrorMessage="true" showInputMessage="false" sqref="B2:B201" type="list">
      <formula1>RegisterID</formula1>
      <formula2>0</formula2>
    </dataValidation>
    <dataValidation allowBlank="true" errorStyle="stop" operator="between" showDropDown="false" showErrorMessage="true" showInputMessage="false" sqref="D2:D201" type="list">
      <formula1>TransmittalID</formula1>
      <formula2>0</formula2>
    </dataValidation>
    <dataValidation allowBlank="true" errorStyle="stop" operator="between" showDropDown="false" showErrorMessage="true" showInputMessage="false" sqref="C2:C201" type="list">
      <formula1>ActionCode</formula1>
      <formula2>0</formula2>
    </dataValidation>
    <dataValidation allowBlank="true" errorStyle="stop" operator="between" showDropDown="false" showErrorMessage="true" showInputMessage="false" sqref="J2:J201" type="list">
      <formula1>#NAM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R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16" width="3.7"/>
    <col collapsed="false" customWidth="true" hidden="false" outlineLevel="0" max="2" min="2" style="16" width="13.41"/>
    <col collapsed="false" customWidth="true" hidden="false" outlineLevel="0" max="3" min="3" style="17" width="15.99"/>
    <col collapsed="false" customWidth="true" hidden="false" outlineLevel="0" max="4" min="4" style="17" width="15.7"/>
    <col collapsed="false" customWidth="true" hidden="false" outlineLevel="0" max="6" min="5" style="17" width="3.56"/>
    <col collapsed="false" customWidth="true" hidden="false" outlineLevel="0" max="10" min="7" style="16" width="3.28"/>
    <col collapsed="false" customWidth="true" hidden="false" outlineLevel="0" max="12" min="11" style="52" width="3.28"/>
    <col collapsed="false" customWidth="true" hidden="false" outlineLevel="0" max="13" min="13" style="16" width="12.85"/>
    <col collapsed="false" customWidth="true" hidden="false" outlineLevel="0" max="14" min="14" style="16" width="9.41"/>
    <col collapsed="false" customWidth="true" hidden="false" outlineLevel="0" max="15" min="15" style="16" width="5.56"/>
    <col collapsed="false" customWidth="true" hidden="false" outlineLevel="0" max="16" min="16" style="34" width="15.41"/>
    <col collapsed="false" customWidth="true" hidden="false" outlineLevel="0" max="17" min="17" style="20" width="3.28"/>
    <col collapsed="false" customWidth="true" hidden="false" outlineLevel="0" max="18" min="18" style="21" width="4.14"/>
  </cols>
  <sheetData>
    <row r="1" s="40" customFormat="true" ht="140.1" hidden="false" customHeight="true" outlineLevel="0" collapsed="false">
      <c r="A1" s="22" t="s">
        <v>181</v>
      </c>
      <c r="B1" s="22" t="s">
        <v>159</v>
      </c>
      <c r="C1" s="36" t="s">
        <v>173</v>
      </c>
      <c r="D1" s="36" t="s">
        <v>180</v>
      </c>
      <c r="E1" s="36" t="s">
        <v>165</v>
      </c>
      <c r="F1" s="36" t="s">
        <v>217</v>
      </c>
      <c r="G1" s="22" t="s">
        <v>218</v>
      </c>
      <c r="H1" s="22" t="s">
        <v>219</v>
      </c>
      <c r="I1" s="22" t="s">
        <v>220</v>
      </c>
      <c r="J1" s="22" t="s">
        <v>221</v>
      </c>
      <c r="K1" s="42" t="s">
        <v>222</v>
      </c>
      <c r="L1" s="42" t="s">
        <v>223</v>
      </c>
      <c r="M1" s="22" t="s">
        <v>114</v>
      </c>
      <c r="N1" s="22" t="s">
        <v>115</v>
      </c>
      <c r="O1" s="22" t="s">
        <v>116</v>
      </c>
      <c r="P1" s="36" t="s">
        <v>117</v>
      </c>
      <c r="Q1" s="22" t="s">
        <v>118</v>
      </c>
      <c r="R1" s="45" t="s">
        <v>224</v>
      </c>
    </row>
    <row r="2" customFormat="false" ht="12.75" hidden="false" customHeight="false" outlineLevel="0" collapsed="false">
      <c r="A2" s="46"/>
      <c r="E2" s="11"/>
      <c r="F2" s="11"/>
      <c r="N2" s="30"/>
      <c r="O2" s="31"/>
      <c r="Q2" s="32"/>
      <c r="R2" s="38"/>
    </row>
    <row r="3" customFormat="false" ht="12.75" hidden="false" customHeight="false" outlineLevel="0" collapsed="false">
      <c r="A3" s="46"/>
      <c r="E3" s="11"/>
      <c r="F3" s="11"/>
      <c r="N3" s="30"/>
      <c r="O3" s="31"/>
      <c r="Q3" s="32"/>
      <c r="R3" s="38"/>
    </row>
    <row r="4" customFormat="false" ht="12.75" hidden="false" customHeight="false" outlineLevel="0" collapsed="false">
      <c r="A4" s="46"/>
      <c r="E4" s="11"/>
      <c r="F4" s="11"/>
      <c r="N4" s="30"/>
      <c r="O4" s="31"/>
      <c r="Q4" s="32"/>
      <c r="R4" s="38"/>
    </row>
    <row r="5" customFormat="false" ht="12.75" hidden="false" customHeight="false" outlineLevel="0" collapsed="false">
      <c r="A5" s="46"/>
      <c r="E5" s="11"/>
      <c r="F5" s="11"/>
      <c r="N5" s="30"/>
      <c r="O5" s="31"/>
      <c r="Q5" s="32"/>
      <c r="R5" s="38"/>
    </row>
    <row r="6" customFormat="false" ht="12.75" hidden="false" customHeight="false" outlineLevel="0" collapsed="false">
      <c r="A6" s="46"/>
      <c r="E6" s="11"/>
      <c r="F6" s="11"/>
      <c r="N6" s="30"/>
      <c r="O6" s="31"/>
      <c r="Q6" s="32"/>
      <c r="R6" s="38"/>
    </row>
    <row r="7" customFormat="false" ht="12.75" hidden="false" customHeight="false" outlineLevel="0" collapsed="false">
      <c r="A7" s="46"/>
      <c r="E7" s="11"/>
      <c r="F7" s="11"/>
      <c r="N7" s="30"/>
      <c r="O7" s="31"/>
      <c r="Q7" s="32"/>
      <c r="R7" s="38"/>
    </row>
    <row r="8" customFormat="false" ht="12.75" hidden="false" customHeight="false" outlineLevel="0" collapsed="false">
      <c r="A8" s="46"/>
      <c r="E8" s="11"/>
      <c r="F8" s="11"/>
      <c r="N8" s="30"/>
      <c r="O8" s="31"/>
      <c r="Q8" s="32"/>
      <c r="R8" s="38"/>
    </row>
    <row r="9" customFormat="false" ht="12.75" hidden="false" customHeight="false" outlineLevel="0" collapsed="false">
      <c r="A9" s="46"/>
      <c r="E9" s="11"/>
      <c r="F9" s="11"/>
      <c r="N9" s="30"/>
      <c r="O9" s="31"/>
      <c r="Q9" s="32"/>
      <c r="R9" s="38"/>
    </row>
    <row r="10" customFormat="false" ht="12.75" hidden="false" customHeight="false" outlineLevel="0" collapsed="false">
      <c r="A10" s="46"/>
      <c r="E10" s="11"/>
      <c r="F10" s="11"/>
      <c r="N10" s="30"/>
      <c r="O10" s="31"/>
      <c r="Q10" s="32"/>
      <c r="R10" s="38"/>
    </row>
    <row r="11" customFormat="false" ht="12.75" hidden="false" customHeight="false" outlineLevel="0" collapsed="false">
      <c r="A11" s="46"/>
      <c r="E11" s="11"/>
      <c r="F11" s="11"/>
      <c r="N11" s="30"/>
      <c r="O11" s="31"/>
      <c r="Q11" s="32"/>
      <c r="R11" s="38"/>
    </row>
    <row r="12" customFormat="false" ht="12.75" hidden="false" customHeight="false" outlineLevel="0" collapsed="false">
      <c r="A12" s="46"/>
      <c r="E12" s="11"/>
      <c r="F12" s="11"/>
      <c r="N12" s="30"/>
      <c r="O12" s="31"/>
      <c r="Q12" s="32"/>
      <c r="R12" s="38"/>
    </row>
    <row r="13" customFormat="false" ht="12.75" hidden="false" customHeight="false" outlineLevel="0" collapsed="false">
      <c r="A13" s="46"/>
      <c r="E13" s="11"/>
      <c r="F13" s="11"/>
      <c r="N13" s="30"/>
      <c r="O13" s="31"/>
      <c r="Q13" s="32"/>
      <c r="R13" s="38"/>
    </row>
    <row r="14" customFormat="false" ht="12.75" hidden="false" customHeight="false" outlineLevel="0" collapsed="false">
      <c r="A14" s="46"/>
      <c r="E14" s="11"/>
      <c r="F14" s="11"/>
      <c r="N14" s="30"/>
      <c r="O14" s="31"/>
      <c r="Q14" s="32"/>
      <c r="R14" s="38"/>
    </row>
    <row r="15" customFormat="false" ht="12.75" hidden="false" customHeight="false" outlineLevel="0" collapsed="false">
      <c r="A15" s="46"/>
      <c r="E15" s="11"/>
      <c r="F15" s="11"/>
      <c r="N15" s="30"/>
      <c r="O15" s="31"/>
      <c r="Q15" s="32"/>
      <c r="R15" s="38"/>
    </row>
    <row r="16" customFormat="false" ht="12.75" hidden="false" customHeight="false" outlineLevel="0" collapsed="false">
      <c r="A16" s="46"/>
      <c r="E16" s="11"/>
      <c r="F16" s="11"/>
      <c r="N16" s="30"/>
      <c r="O16" s="31"/>
      <c r="Q16" s="32"/>
      <c r="R16" s="38"/>
    </row>
    <row r="17" customFormat="false" ht="12.75" hidden="false" customHeight="false" outlineLevel="0" collapsed="false">
      <c r="A17" s="46"/>
      <c r="E17" s="11"/>
      <c r="F17" s="11"/>
      <c r="N17" s="30"/>
      <c r="O17" s="31"/>
      <c r="Q17" s="32"/>
      <c r="R17" s="38"/>
    </row>
    <row r="18" customFormat="false" ht="12.75" hidden="false" customHeight="false" outlineLevel="0" collapsed="false">
      <c r="A18" s="46"/>
      <c r="E18" s="11"/>
      <c r="F18" s="11"/>
      <c r="N18" s="30"/>
      <c r="O18" s="31"/>
      <c r="Q18" s="32"/>
      <c r="R18" s="38"/>
    </row>
    <row r="19" customFormat="false" ht="12.75" hidden="false" customHeight="false" outlineLevel="0" collapsed="false">
      <c r="A19" s="46"/>
      <c r="E19" s="11"/>
      <c r="F19" s="11"/>
      <c r="N19" s="30"/>
      <c r="O19" s="31"/>
      <c r="Q19" s="32"/>
      <c r="R19" s="38"/>
    </row>
    <row r="20" customFormat="false" ht="12.75" hidden="false" customHeight="false" outlineLevel="0" collapsed="false">
      <c r="A20" s="46"/>
      <c r="E20" s="11"/>
      <c r="F20" s="11"/>
      <c r="N20" s="30"/>
      <c r="O20" s="31"/>
      <c r="Q20" s="32"/>
      <c r="R20" s="38"/>
    </row>
    <row r="21" customFormat="false" ht="12.75" hidden="false" customHeight="false" outlineLevel="0" collapsed="false">
      <c r="A21" s="46"/>
      <c r="E21" s="11"/>
      <c r="F21" s="11"/>
      <c r="N21" s="30"/>
      <c r="O21" s="31"/>
      <c r="Q21" s="32"/>
      <c r="R21" s="38"/>
    </row>
    <row r="22" customFormat="false" ht="12.75" hidden="false" customHeight="false" outlineLevel="0" collapsed="false">
      <c r="A22" s="46"/>
      <c r="E22" s="11"/>
      <c r="F22" s="11"/>
      <c r="N22" s="30"/>
      <c r="O22" s="31"/>
      <c r="Q22" s="32"/>
      <c r="R22" s="38"/>
    </row>
    <row r="23" customFormat="false" ht="12.75" hidden="false" customHeight="false" outlineLevel="0" collapsed="false">
      <c r="A23" s="46"/>
      <c r="E23" s="11"/>
      <c r="F23" s="11"/>
      <c r="N23" s="30"/>
      <c r="O23" s="31"/>
      <c r="Q23" s="32"/>
      <c r="R23" s="38"/>
    </row>
    <row r="24" customFormat="false" ht="12.75" hidden="false" customHeight="false" outlineLevel="0" collapsed="false">
      <c r="A24" s="46"/>
      <c r="E24" s="11"/>
      <c r="F24" s="11"/>
      <c r="N24" s="30"/>
      <c r="O24" s="31"/>
      <c r="Q24" s="32"/>
      <c r="R24" s="38"/>
    </row>
    <row r="25" customFormat="false" ht="12.75" hidden="false" customHeight="false" outlineLevel="0" collapsed="false">
      <c r="A25" s="46"/>
      <c r="E25" s="11"/>
      <c r="F25" s="11"/>
      <c r="N25" s="30"/>
      <c r="O25" s="31"/>
      <c r="Q25" s="32"/>
      <c r="R25" s="38"/>
    </row>
    <row r="26" customFormat="false" ht="12.75" hidden="false" customHeight="false" outlineLevel="0" collapsed="false">
      <c r="A26" s="46"/>
      <c r="E26" s="11"/>
      <c r="F26" s="11"/>
      <c r="N26" s="30"/>
      <c r="O26" s="31"/>
      <c r="Q26" s="32"/>
      <c r="R26" s="38"/>
    </row>
    <row r="27" customFormat="false" ht="12.75" hidden="false" customHeight="false" outlineLevel="0" collapsed="false">
      <c r="A27" s="46"/>
      <c r="E27" s="11"/>
      <c r="F27" s="11"/>
      <c r="N27" s="30"/>
      <c r="O27" s="31"/>
      <c r="Q27" s="32"/>
      <c r="R27" s="38"/>
    </row>
    <row r="28" customFormat="false" ht="12.75" hidden="false" customHeight="false" outlineLevel="0" collapsed="false">
      <c r="A28" s="46"/>
      <c r="E28" s="11"/>
      <c r="F28" s="11"/>
      <c r="N28" s="30"/>
      <c r="O28" s="31"/>
      <c r="Q28" s="32"/>
      <c r="R28" s="38"/>
    </row>
    <row r="29" customFormat="false" ht="12.75" hidden="false" customHeight="false" outlineLevel="0" collapsed="false">
      <c r="A29" s="46"/>
      <c r="E29" s="11"/>
      <c r="F29" s="11"/>
      <c r="N29" s="30"/>
      <c r="O29" s="31"/>
      <c r="Q29" s="32"/>
      <c r="R29" s="38"/>
    </row>
    <row r="30" customFormat="false" ht="12.75" hidden="false" customHeight="false" outlineLevel="0" collapsed="false">
      <c r="A30" s="46"/>
      <c r="E30" s="11"/>
      <c r="F30" s="11"/>
      <c r="N30" s="30"/>
      <c r="O30" s="31"/>
      <c r="Q30" s="32"/>
      <c r="R30" s="38"/>
    </row>
    <row r="31" customFormat="false" ht="12.75" hidden="false" customHeight="false" outlineLevel="0" collapsed="false">
      <c r="A31" s="46"/>
      <c r="E31" s="11"/>
      <c r="F31" s="11"/>
      <c r="N31" s="30"/>
      <c r="O31" s="31"/>
      <c r="Q31" s="32"/>
      <c r="R31" s="38"/>
    </row>
    <row r="32" customFormat="false" ht="12.75" hidden="false" customHeight="false" outlineLevel="0" collapsed="false">
      <c r="A32" s="46"/>
      <c r="E32" s="11"/>
      <c r="F32" s="11"/>
      <c r="N32" s="30"/>
      <c r="O32" s="31"/>
      <c r="Q32" s="32"/>
      <c r="R32" s="38"/>
    </row>
    <row r="33" customFormat="false" ht="12.75" hidden="false" customHeight="false" outlineLevel="0" collapsed="false">
      <c r="A33" s="46"/>
      <c r="E33" s="11"/>
      <c r="F33" s="11"/>
      <c r="N33" s="30"/>
      <c r="O33" s="31"/>
      <c r="Q33" s="32"/>
      <c r="R33" s="38"/>
    </row>
    <row r="34" customFormat="false" ht="12.75" hidden="false" customHeight="false" outlineLevel="0" collapsed="false">
      <c r="A34" s="46"/>
      <c r="E34" s="11"/>
      <c r="F34" s="11"/>
      <c r="N34" s="30"/>
      <c r="O34" s="31"/>
      <c r="Q34" s="32"/>
      <c r="R34" s="38"/>
    </row>
    <row r="35" customFormat="false" ht="12.75" hidden="false" customHeight="false" outlineLevel="0" collapsed="false">
      <c r="A35" s="46"/>
      <c r="E35" s="11"/>
      <c r="F35" s="11"/>
      <c r="N35" s="30"/>
      <c r="O35" s="31"/>
      <c r="Q35" s="32"/>
      <c r="R35" s="38"/>
    </row>
    <row r="36" customFormat="false" ht="12.75" hidden="false" customHeight="false" outlineLevel="0" collapsed="false">
      <c r="A36" s="46"/>
      <c r="E36" s="11"/>
      <c r="F36" s="11"/>
      <c r="N36" s="30"/>
      <c r="O36" s="31"/>
      <c r="Q36" s="32"/>
      <c r="R36" s="38"/>
    </row>
    <row r="37" customFormat="false" ht="12.75" hidden="false" customHeight="false" outlineLevel="0" collapsed="false">
      <c r="A37" s="46"/>
      <c r="E37" s="11"/>
      <c r="F37" s="11"/>
      <c r="N37" s="30"/>
      <c r="O37" s="31"/>
      <c r="Q37" s="32"/>
      <c r="R37" s="38"/>
    </row>
    <row r="38" customFormat="false" ht="12.75" hidden="false" customHeight="false" outlineLevel="0" collapsed="false">
      <c r="A38" s="46"/>
      <c r="E38" s="11"/>
      <c r="F38" s="11"/>
      <c r="N38" s="30"/>
      <c r="O38" s="31"/>
      <c r="Q38" s="32"/>
      <c r="R38" s="38"/>
    </row>
    <row r="39" customFormat="false" ht="12.75" hidden="false" customHeight="false" outlineLevel="0" collapsed="false">
      <c r="A39" s="46"/>
      <c r="E39" s="11"/>
      <c r="F39" s="11"/>
      <c r="N39" s="30"/>
      <c r="O39" s="31"/>
      <c r="Q39" s="32"/>
      <c r="R39" s="38"/>
    </row>
    <row r="40" customFormat="false" ht="12.75" hidden="false" customHeight="false" outlineLevel="0" collapsed="false">
      <c r="A40" s="46"/>
      <c r="E40" s="11"/>
      <c r="F40" s="11"/>
      <c r="N40" s="30"/>
      <c r="O40" s="31"/>
      <c r="Q40" s="32"/>
      <c r="R40" s="38"/>
    </row>
    <row r="41" customFormat="false" ht="12.75" hidden="false" customHeight="false" outlineLevel="0" collapsed="false">
      <c r="A41" s="46"/>
      <c r="E41" s="11"/>
      <c r="F41" s="11"/>
      <c r="N41" s="30"/>
      <c r="O41" s="31"/>
      <c r="Q41" s="32"/>
      <c r="R41" s="38"/>
    </row>
    <row r="42" customFormat="false" ht="12.75" hidden="false" customHeight="false" outlineLevel="0" collapsed="false">
      <c r="A42" s="46"/>
      <c r="E42" s="11"/>
      <c r="F42" s="11"/>
      <c r="N42" s="30"/>
      <c r="O42" s="31"/>
      <c r="Q42" s="32"/>
      <c r="R42" s="38"/>
    </row>
    <row r="43" customFormat="false" ht="12.75" hidden="false" customHeight="false" outlineLevel="0" collapsed="false">
      <c r="A43" s="46"/>
      <c r="E43" s="11"/>
      <c r="F43" s="11"/>
      <c r="N43" s="30"/>
      <c r="O43" s="31"/>
      <c r="Q43" s="32"/>
      <c r="R43" s="38"/>
    </row>
    <row r="44" customFormat="false" ht="12.75" hidden="false" customHeight="false" outlineLevel="0" collapsed="false">
      <c r="A44" s="46"/>
      <c r="E44" s="11"/>
      <c r="F44" s="11"/>
      <c r="N44" s="30"/>
      <c r="O44" s="31"/>
      <c r="Q44" s="32"/>
      <c r="R44" s="38"/>
    </row>
    <row r="45" customFormat="false" ht="12.75" hidden="false" customHeight="false" outlineLevel="0" collapsed="false">
      <c r="A45" s="46"/>
      <c r="E45" s="11"/>
      <c r="F45" s="11"/>
      <c r="N45" s="30"/>
      <c r="O45" s="31"/>
      <c r="Q45" s="32"/>
      <c r="R45" s="38"/>
    </row>
    <row r="46" customFormat="false" ht="12.75" hidden="false" customHeight="false" outlineLevel="0" collapsed="false">
      <c r="A46" s="46"/>
      <c r="E46" s="11"/>
      <c r="F46" s="11"/>
      <c r="N46" s="30"/>
      <c r="O46" s="31"/>
      <c r="Q46" s="32"/>
      <c r="R46" s="38"/>
    </row>
    <row r="47" customFormat="false" ht="12.75" hidden="false" customHeight="false" outlineLevel="0" collapsed="false">
      <c r="A47" s="46"/>
      <c r="E47" s="11"/>
      <c r="F47" s="11"/>
      <c r="N47" s="30"/>
      <c r="O47" s="31"/>
      <c r="Q47" s="32"/>
      <c r="R47" s="38"/>
    </row>
    <row r="48" customFormat="false" ht="12.75" hidden="false" customHeight="false" outlineLevel="0" collapsed="false">
      <c r="A48" s="46"/>
      <c r="E48" s="11"/>
      <c r="F48" s="11"/>
      <c r="N48" s="30"/>
      <c r="O48" s="31"/>
      <c r="Q48" s="32"/>
      <c r="R48" s="38"/>
    </row>
    <row r="49" customFormat="false" ht="12.75" hidden="false" customHeight="false" outlineLevel="0" collapsed="false">
      <c r="A49" s="46"/>
      <c r="E49" s="11"/>
      <c r="F49" s="11"/>
      <c r="N49" s="30"/>
      <c r="O49" s="31"/>
      <c r="Q49" s="32"/>
      <c r="R49" s="38"/>
    </row>
    <row r="50" customFormat="false" ht="12.75" hidden="false" customHeight="false" outlineLevel="0" collapsed="false">
      <c r="A50" s="46"/>
      <c r="E50" s="11"/>
      <c r="F50" s="11"/>
      <c r="N50" s="30"/>
      <c r="O50" s="31"/>
      <c r="Q50" s="32"/>
      <c r="R50" s="38"/>
    </row>
    <row r="51" customFormat="false" ht="12.75" hidden="false" customHeight="false" outlineLevel="0" collapsed="false">
      <c r="A51" s="46"/>
      <c r="E51" s="11"/>
      <c r="F51" s="11"/>
      <c r="N51" s="30"/>
      <c r="O51" s="31"/>
      <c r="Q51" s="32"/>
      <c r="R51" s="38"/>
    </row>
    <row r="52" customFormat="false" ht="12.75" hidden="false" customHeight="false" outlineLevel="0" collapsed="false">
      <c r="A52" s="46"/>
      <c r="E52" s="11"/>
      <c r="F52" s="11"/>
      <c r="N52" s="30"/>
      <c r="O52" s="31"/>
      <c r="Q52" s="32"/>
      <c r="R52" s="38"/>
    </row>
    <row r="53" customFormat="false" ht="12.75" hidden="false" customHeight="false" outlineLevel="0" collapsed="false">
      <c r="A53" s="46"/>
      <c r="E53" s="11"/>
      <c r="F53" s="11"/>
      <c r="N53" s="30"/>
      <c r="O53" s="31"/>
      <c r="Q53" s="32"/>
      <c r="R53" s="38"/>
    </row>
    <row r="54" customFormat="false" ht="12.75" hidden="false" customHeight="false" outlineLevel="0" collapsed="false">
      <c r="A54" s="46"/>
      <c r="E54" s="11"/>
      <c r="F54" s="11"/>
      <c r="N54" s="30"/>
      <c r="O54" s="31"/>
      <c r="Q54" s="32"/>
      <c r="R54" s="38"/>
    </row>
    <row r="55" customFormat="false" ht="12.75" hidden="false" customHeight="false" outlineLevel="0" collapsed="false">
      <c r="A55" s="46"/>
      <c r="E55" s="11"/>
      <c r="F55" s="11"/>
      <c r="N55" s="30"/>
      <c r="O55" s="31"/>
      <c r="Q55" s="32"/>
      <c r="R55" s="38"/>
    </row>
    <row r="56" customFormat="false" ht="12.75" hidden="false" customHeight="false" outlineLevel="0" collapsed="false">
      <c r="A56" s="46"/>
      <c r="E56" s="11"/>
      <c r="F56" s="11"/>
      <c r="N56" s="30"/>
      <c r="O56" s="31"/>
      <c r="Q56" s="32"/>
      <c r="R56" s="38"/>
    </row>
    <row r="57" customFormat="false" ht="12.75" hidden="false" customHeight="false" outlineLevel="0" collapsed="false">
      <c r="A57" s="46"/>
      <c r="E57" s="11"/>
      <c r="F57" s="11"/>
      <c r="N57" s="30"/>
      <c r="O57" s="31"/>
      <c r="Q57" s="32"/>
      <c r="R57" s="38"/>
    </row>
    <row r="58" customFormat="false" ht="12.75" hidden="false" customHeight="false" outlineLevel="0" collapsed="false">
      <c r="A58" s="46"/>
      <c r="E58" s="11"/>
      <c r="F58" s="11"/>
      <c r="N58" s="30"/>
      <c r="O58" s="31"/>
      <c r="Q58" s="32"/>
      <c r="R58" s="38"/>
    </row>
    <row r="59" customFormat="false" ht="12.75" hidden="false" customHeight="false" outlineLevel="0" collapsed="false">
      <c r="A59" s="46"/>
      <c r="E59" s="11"/>
      <c r="F59" s="11"/>
      <c r="N59" s="30"/>
      <c r="O59" s="31"/>
      <c r="Q59" s="32"/>
      <c r="R59" s="38"/>
    </row>
    <row r="60" customFormat="false" ht="12.75" hidden="false" customHeight="false" outlineLevel="0" collapsed="false">
      <c r="A60" s="46"/>
      <c r="E60" s="11"/>
      <c r="F60" s="11"/>
      <c r="N60" s="30"/>
      <c r="O60" s="31"/>
      <c r="Q60" s="32"/>
      <c r="R60" s="38"/>
    </row>
    <row r="61" customFormat="false" ht="12.75" hidden="false" customHeight="false" outlineLevel="0" collapsed="false">
      <c r="A61" s="46"/>
      <c r="E61" s="11"/>
      <c r="F61" s="11"/>
      <c r="N61" s="30"/>
      <c r="O61" s="31"/>
      <c r="Q61" s="32"/>
      <c r="R61" s="38"/>
    </row>
    <row r="62" customFormat="false" ht="12.75" hidden="false" customHeight="false" outlineLevel="0" collapsed="false">
      <c r="A62" s="46"/>
      <c r="E62" s="11"/>
      <c r="F62" s="11"/>
      <c r="N62" s="30"/>
      <c r="O62" s="31"/>
      <c r="Q62" s="32"/>
      <c r="R62" s="38"/>
    </row>
    <row r="63" customFormat="false" ht="12.75" hidden="false" customHeight="false" outlineLevel="0" collapsed="false">
      <c r="A63" s="46"/>
      <c r="E63" s="11"/>
      <c r="F63" s="11"/>
      <c r="N63" s="30"/>
      <c r="O63" s="31"/>
      <c r="Q63" s="32"/>
      <c r="R63" s="38"/>
    </row>
    <row r="64" customFormat="false" ht="12.75" hidden="false" customHeight="false" outlineLevel="0" collapsed="false">
      <c r="A64" s="46"/>
      <c r="E64" s="11"/>
      <c r="F64" s="11"/>
      <c r="N64" s="30"/>
      <c r="O64" s="31"/>
      <c r="Q64" s="32"/>
      <c r="R64" s="38"/>
    </row>
    <row r="65" customFormat="false" ht="12.75" hidden="false" customHeight="false" outlineLevel="0" collapsed="false">
      <c r="A65" s="46"/>
      <c r="E65" s="11"/>
      <c r="F65" s="11"/>
      <c r="N65" s="30"/>
      <c r="O65" s="31"/>
      <c r="Q65" s="32"/>
      <c r="R65" s="38"/>
    </row>
    <row r="66" customFormat="false" ht="12.75" hidden="false" customHeight="false" outlineLevel="0" collapsed="false">
      <c r="A66" s="46"/>
      <c r="E66" s="11"/>
      <c r="F66" s="11"/>
      <c r="N66" s="30"/>
      <c r="O66" s="31"/>
      <c r="Q66" s="32"/>
      <c r="R66" s="38"/>
    </row>
    <row r="67" customFormat="false" ht="12.75" hidden="false" customHeight="false" outlineLevel="0" collapsed="false">
      <c r="A67" s="46"/>
      <c r="E67" s="11"/>
      <c r="F67" s="11"/>
      <c r="N67" s="30"/>
      <c r="O67" s="31"/>
      <c r="Q67" s="32"/>
      <c r="R67" s="38"/>
    </row>
    <row r="68" customFormat="false" ht="12.75" hidden="false" customHeight="false" outlineLevel="0" collapsed="false">
      <c r="A68" s="46"/>
      <c r="E68" s="11"/>
      <c r="F68" s="11"/>
      <c r="N68" s="30"/>
      <c r="O68" s="31"/>
      <c r="Q68" s="32"/>
      <c r="R68" s="38"/>
    </row>
    <row r="69" customFormat="false" ht="12.75" hidden="false" customHeight="false" outlineLevel="0" collapsed="false">
      <c r="A69" s="46"/>
      <c r="E69" s="11"/>
      <c r="F69" s="11"/>
      <c r="N69" s="30"/>
      <c r="O69" s="31"/>
      <c r="Q69" s="32"/>
      <c r="R69" s="38"/>
    </row>
    <row r="70" customFormat="false" ht="12.75" hidden="false" customHeight="false" outlineLevel="0" collapsed="false">
      <c r="A70" s="46"/>
      <c r="E70" s="11"/>
      <c r="F70" s="11"/>
      <c r="N70" s="30"/>
      <c r="O70" s="31"/>
      <c r="Q70" s="32"/>
      <c r="R70" s="38"/>
    </row>
    <row r="71" customFormat="false" ht="12.75" hidden="false" customHeight="false" outlineLevel="0" collapsed="false">
      <c r="A71" s="46"/>
      <c r="E71" s="11"/>
      <c r="F71" s="11"/>
      <c r="N71" s="30"/>
      <c r="O71" s="31"/>
      <c r="Q71" s="32"/>
      <c r="R71" s="38"/>
    </row>
    <row r="72" customFormat="false" ht="12.75" hidden="false" customHeight="false" outlineLevel="0" collapsed="false">
      <c r="A72" s="46"/>
      <c r="E72" s="11"/>
      <c r="F72" s="11"/>
      <c r="N72" s="30"/>
      <c r="O72" s="31"/>
      <c r="Q72" s="32"/>
      <c r="R72" s="38"/>
    </row>
    <row r="73" customFormat="false" ht="12.75" hidden="false" customHeight="false" outlineLevel="0" collapsed="false">
      <c r="A73" s="46"/>
      <c r="E73" s="11"/>
      <c r="F73" s="11"/>
      <c r="N73" s="30"/>
      <c r="O73" s="31"/>
      <c r="Q73" s="32"/>
      <c r="R73" s="38"/>
    </row>
    <row r="74" customFormat="false" ht="12.75" hidden="false" customHeight="false" outlineLevel="0" collapsed="false">
      <c r="A74" s="46"/>
      <c r="E74" s="11"/>
      <c r="F74" s="11"/>
      <c r="N74" s="30"/>
      <c r="O74" s="31"/>
      <c r="Q74" s="32"/>
      <c r="R74" s="38"/>
    </row>
    <row r="75" customFormat="false" ht="12.75" hidden="false" customHeight="false" outlineLevel="0" collapsed="false">
      <c r="A75" s="46"/>
      <c r="E75" s="11"/>
      <c r="F75" s="11"/>
      <c r="N75" s="30"/>
      <c r="O75" s="31"/>
      <c r="Q75" s="32"/>
      <c r="R75" s="38"/>
    </row>
    <row r="76" customFormat="false" ht="12.75" hidden="false" customHeight="false" outlineLevel="0" collapsed="false">
      <c r="A76" s="46"/>
      <c r="E76" s="11"/>
      <c r="F76" s="11"/>
      <c r="N76" s="30"/>
      <c r="O76" s="31"/>
      <c r="Q76" s="32"/>
      <c r="R76" s="38"/>
    </row>
    <row r="77" customFormat="false" ht="12.75" hidden="false" customHeight="false" outlineLevel="0" collapsed="false">
      <c r="A77" s="46"/>
      <c r="E77" s="11"/>
      <c r="F77" s="11"/>
      <c r="N77" s="30"/>
      <c r="O77" s="31"/>
      <c r="Q77" s="32"/>
      <c r="R77" s="38"/>
    </row>
    <row r="78" customFormat="false" ht="12.75" hidden="false" customHeight="false" outlineLevel="0" collapsed="false">
      <c r="A78" s="46"/>
      <c r="E78" s="11"/>
      <c r="F78" s="11"/>
      <c r="N78" s="30"/>
      <c r="O78" s="31"/>
      <c r="Q78" s="32"/>
      <c r="R78" s="38"/>
    </row>
    <row r="79" customFormat="false" ht="12.75" hidden="false" customHeight="false" outlineLevel="0" collapsed="false">
      <c r="A79" s="46"/>
      <c r="E79" s="11"/>
      <c r="F79" s="11"/>
      <c r="N79" s="30"/>
      <c r="O79" s="31"/>
      <c r="Q79" s="32"/>
      <c r="R79" s="38"/>
    </row>
    <row r="80" customFormat="false" ht="12.75" hidden="false" customHeight="false" outlineLevel="0" collapsed="false">
      <c r="A80" s="46"/>
      <c r="E80" s="11"/>
      <c r="F80" s="11"/>
      <c r="N80" s="30"/>
      <c r="O80" s="31"/>
      <c r="Q80" s="32"/>
      <c r="R80" s="38"/>
    </row>
    <row r="81" customFormat="false" ht="12.75" hidden="false" customHeight="false" outlineLevel="0" collapsed="false">
      <c r="A81" s="46"/>
      <c r="E81" s="11"/>
      <c r="F81" s="11"/>
      <c r="N81" s="30"/>
      <c r="O81" s="31"/>
      <c r="Q81" s="32"/>
      <c r="R81" s="38"/>
    </row>
    <row r="82" customFormat="false" ht="12.75" hidden="false" customHeight="false" outlineLevel="0" collapsed="false">
      <c r="A82" s="46"/>
      <c r="E82" s="11"/>
      <c r="F82" s="11"/>
      <c r="N82" s="30"/>
      <c r="O82" s="31"/>
      <c r="Q82" s="32"/>
      <c r="R82" s="38"/>
    </row>
    <row r="83" customFormat="false" ht="12.75" hidden="false" customHeight="false" outlineLevel="0" collapsed="false">
      <c r="A83" s="46"/>
      <c r="E83" s="11"/>
      <c r="F83" s="11"/>
      <c r="N83" s="30"/>
      <c r="O83" s="31"/>
      <c r="Q83" s="32"/>
      <c r="R83" s="38"/>
    </row>
    <row r="84" customFormat="false" ht="12.75" hidden="false" customHeight="false" outlineLevel="0" collapsed="false">
      <c r="A84" s="46"/>
      <c r="E84" s="11"/>
      <c r="F84" s="11"/>
      <c r="N84" s="30"/>
      <c r="O84" s="31"/>
      <c r="Q84" s="32"/>
      <c r="R84" s="38"/>
    </row>
    <row r="85" customFormat="false" ht="12.75" hidden="false" customHeight="false" outlineLevel="0" collapsed="false">
      <c r="A85" s="46"/>
      <c r="E85" s="11"/>
      <c r="F85" s="11"/>
      <c r="N85" s="30"/>
      <c r="O85" s="31"/>
      <c r="Q85" s="32"/>
      <c r="R85" s="38"/>
    </row>
    <row r="86" customFormat="false" ht="12.75" hidden="false" customHeight="false" outlineLevel="0" collapsed="false">
      <c r="A86" s="46"/>
      <c r="E86" s="11"/>
      <c r="F86" s="11"/>
      <c r="N86" s="30"/>
      <c r="O86" s="31"/>
      <c r="Q86" s="32"/>
      <c r="R86" s="38"/>
    </row>
    <row r="87" customFormat="false" ht="12.75" hidden="false" customHeight="false" outlineLevel="0" collapsed="false">
      <c r="A87" s="46"/>
      <c r="E87" s="11"/>
      <c r="F87" s="11"/>
      <c r="N87" s="30"/>
      <c r="O87" s="31"/>
      <c r="Q87" s="32"/>
      <c r="R87" s="38"/>
    </row>
    <row r="88" customFormat="false" ht="12.75" hidden="false" customHeight="false" outlineLevel="0" collapsed="false">
      <c r="A88" s="46"/>
      <c r="E88" s="11"/>
      <c r="F88" s="11"/>
      <c r="N88" s="30"/>
      <c r="O88" s="31"/>
      <c r="Q88" s="32"/>
      <c r="R88" s="38"/>
    </row>
    <row r="89" customFormat="false" ht="12.75" hidden="false" customHeight="false" outlineLevel="0" collapsed="false">
      <c r="A89" s="46"/>
      <c r="E89" s="11"/>
      <c r="F89" s="11"/>
      <c r="N89" s="30"/>
      <c r="O89" s="31"/>
      <c r="Q89" s="32"/>
      <c r="R89" s="38"/>
    </row>
    <row r="90" customFormat="false" ht="12.75" hidden="false" customHeight="false" outlineLevel="0" collapsed="false">
      <c r="A90" s="46"/>
      <c r="E90" s="11"/>
      <c r="F90" s="11"/>
      <c r="N90" s="30"/>
      <c r="O90" s="31"/>
      <c r="Q90" s="32"/>
      <c r="R90" s="38"/>
    </row>
    <row r="91" customFormat="false" ht="12.75" hidden="false" customHeight="false" outlineLevel="0" collapsed="false">
      <c r="A91" s="46"/>
      <c r="E91" s="11"/>
      <c r="F91" s="11"/>
      <c r="N91" s="30"/>
      <c r="O91" s="31"/>
      <c r="Q91" s="32"/>
      <c r="R91" s="38"/>
    </row>
    <row r="92" customFormat="false" ht="12.75" hidden="false" customHeight="false" outlineLevel="0" collapsed="false">
      <c r="A92" s="46"/>
      <c r="E92" s="11"/>
      <c r="F92" s="11"/>
      <c r="N92" s="30"/>
      <c r="O92" s="31"/>
      <c r="Q92" s="32"/>
      <c r="R92" s="38"/>
    </row>
    <row r="93" customFormat="false" ht="12.75" hidden="false" customHeight="false" outlineLevel="0" collapsed="false">
      <c r="A93" s="46"/>
      <c r="E93" s="11"/>
      <c r="F93" s="11"/>
      <c r="N93" s="30"/>
      <c r="O93" s="31"/>
      <c r="Q93" s="32"/>
      <c r="R93" s="38"/>
    </row>
    <row r="94" customFormat="false" ht="12.75" hidden="false" customHeight="false" outlineLevel="0" collapsed="false">
      <c r="A94" s="46"/>
      <c r="E94" s="11"/>
      <c r="F94" s="11"/>
      <c r="N94" s="30"/>
      <c r="O94" s="31"/>
      <c r="Q94" s="32"/>
      <c r="R94" s="38"/>
    </row>
    <row r="95" customFormat="false" ht="12.75" hidden="false" customHeight="false" outlineLevel="0" collapsed="false">
      <c r="A95" s="46"/>
      <c r="E95" s="11"/>
      <c r="F95" s="11"/>
      <c r="N95" s="30"/>
      <c r="O95" s="31"/>
      <c r="Q95" s="32"/>
      <c r="R95" s="38"/>
    </row>
    <row r="96" customFormat="false" ht="12.75" hidden="false" customHeight="false" outlineLevel="0" collapsed="false">
      <c r="A96" s="46"/>
      <c r="E96" s="11"/>
      <c r="F96" s="11"/>
      <c r="N96" s="30"/>
      <c r="O96" s="31"/>
      <c r="Q96" s="32"/>
      <c r="R96" s="38"/>
    </row>
    <row r="97" customFormat="false" ht="12.75" hidden="false" customHeight="false" outlineLevel="0" collapsed="false">
      <c r="A97" s="46"/>
      <c r="E97" s="11"/>
      <c r="F97" s="11"/>
      <c r="N97" s="30"/>
      <c r="O97" s="31"/>
      <c r="Q97" s="32"/>
      <c r="R97" s="38"/>
    </row>
    <row r="98" customFormat="false" ht="12.75" hidden="false" customHeight="false" outlineLevel="0" collapsed="false">
      <c r="A98" s="46"/>
      <c r="E98" s="11"/>
      <c r="F98" s="11"/>
      <c r="N98" s="30"/>
      <c r="O98" s="31"/>
      <c r="Q98" s="32"/>
      <c r="R98" s="38"/>
    </row>
    <row r="99" customFormat="false" ht="12.75" hidden="false" customHeight="false" outlineLevel="0" collapsed="false">
      <c r="A99" s="46"/>
      <c r="E99" s="11"/>
      <c r="F99" s="11"/>
      <c r="N99" s="30"/>
      <c r="O99" s="31"/>
      <c r="Q99" s="32"/>
      <c r="R99" s="38"/>
    </row>
    <row r="100" customFormat="false" ht="12.75" hidden="false" customHeight="false" outlineLevel="0" collapsed="false">
      <c r="A100" s="46"/>
      <c r="E100" s="11"/>
      <c r="F100" s="11"/>
      <c r="N100" s="30"/>
      <c r="O100" s="31"/>
      <c r="Q100" s="32"/>
      <c r="R100" s="38"/>
    </row>
    <row r="101" customFormat="false" ht="12.75" hidden="false" customHeight="false" outlineLevel="0" collapsed="false">
      <c r="A101" s="46"/>
      <c r="E101" s="11"/>
      <c r="F101" s="11"/>
      <c r="N101" s="30"/>
      <c r="O101" s="31"/>
      <c r="Q101" s="32"/>
      <c r="R101" s="38"/>
    </row>
    <row r="102" customFormat="false" ht="12.75" hidden="false" customHeight="false" outlineLevel="0" collapsed="false">
      <c r="A102" s="46"/>
      <c r="E102" s="11"/>
      <c r="F102" s="11"/>
      <c r="N102" s="30"/>
      <c r="O102" s="31"/>
      <c r="Q102" s="32"/>
      <c r="R102" s="38"/>
    </row>
    <row r="103" customFormat="false" ht="12.75" hidden="false" customHeight="false" outlineLevel="0" collapsed="false">
      <c r="A103" s="46"/>
      <c r="E103" s="11"/>
      <c r="F103" s="11"/>
      <c r="N103" s="30"/>
      <c r="O103" s="31"/>
      <c r="Q103" s="32"/>
      <c r="R103" s="38"/>
    </row>
    <row r="104" customFormat="false" ht="12.75" hidden="false" customHeight="false" outlineLevel="0" collapsed="false">
      <c r="A104" s="46"/>
      <c r="E104" s="11"/>
      <c r="F104" s="11"/>
      <c r="N104" s="30"/>
      <c r="O104" s="31"/>
      <c r="Q104" s="32"/>
      <c r="R104" s="38"/>
    </row>
    <row r="105" customFormat="false" ht="12.75" hidden="false" customHeight="false" outlineLevel="0" collapsed="false">
      <c r="A105" s="46"/>
      <c r="E105" s="11"/>
      <c r="F105" s="11"/>
      <c r="N105" s="30"/>
      <c r="O105" s="31"/>
      <c r="Q105" s="32"/>
      <c r="R105" s="38"/>
    </row>
    <row r="106" customFormat="false" ht="12.75" hidden="false" customHeight="false" outlineLevel="0" collapsed="false">
      <c r="A106" s="46"/>
      <c r="E106" s="11"/>
      <c r="F106" s="11"/>
      <c r="N106" s="30"/>
      <c r="O106" s="31"/>
      <c r="Q106" s="32"/>
      <c r="R106" s="38"/>
    </row>
    <row r="107" customFormat="false" ht="12.75" hidden="false" customHeight="false" outlineLevel="0" collapsed="false">
      <c r="A107" s="46"/>
      <c r="E107" s="11"/>
      <c r="F107" s="11"/>
      <c r="N107" s="30"/>
      <c r="O107" s="31"/>
      <c r="Q107" s="32"/>
      <c r="R107" s="38"/>
    </row>
    <row r="108" customFormat="false" ht="12.75" hidden="false" customHeight="false" outlineLevel="0" collapsed="false">
      <c r="A108" s="46"/>
      <c r="E108" s="11"/>
      <c r="F108" s="11"/>
      <c r="N108" s="30"/>
      <c r="O108" s="31"/>
      <c r="Q108" s="32"/>
      <c r="R108" s="38"/>
    </row>
    <row r="109" customFormat="false" ht="12.75" hidden="false" customHeight="false" outlineLevel="0" collapsed="false">
      <c r="A109" s="46"/>
      <c r="E109" s="11"/>
      <c r="F109" s="11"/>
      <c r="N109" s="30"/>
      <c r="O109" s="31"/>
      <c r="Q109" s="32"/>
      <c r="R109" s="38"/>
    </row>
    <row r="110" customFormat="false" ht="12.75" hidden="false" customHeight="false" outlineLevel="0" collapsed="false">
      <c r="A110" s="46"/>
      <c r="E110" s="11"/>
      <c r="F110" s="11"/>
      <c r="N110" s="30"/>
      <c r="O110" s="31"/>
      <c r="Q110" s="32"/>
      <c r="R110" s="38"/>
    </row>
    <row r="111" customFormat="false" ht="12.75" hidden="false" customHeight="false" outlineLevel="0" collapsed="false">
      <c r="A111" s="46"/>
      <c r="E111" s="11"/>
      <c r="F111" s="11"/>
      <c r="N111" s="30"/>
      <c r="O111" s="31"/>
      <c r="Q111" s="32"/>
      <c r="R111" s="38"/>
    </row>
    <row r="112" customFormat="false" ht="12.75" hidden="false" customHeight="false" outlineLevel="0" collapsed="false">
      <c r="A112" s="46"/>
      <c r="E112" s="11"/>
      <c r="F112" s="11"/>
      <c r="N112" s="30"/>
      <c r="O112" s="31"/>
      <c r="Q112" s="32"/>
      <c r="R112" s="38"/>
    </row>
    <row r="113" customFormat="false" ht="12.75" hidden="false" customHeight="false" outlineLevel="0" collapsed="false">
      <c r="A113" s="46"/>
      <c r="E113" s="11"/>
      <c r="F113" s="11"/>
      <c r="N113" s="30"/>
      <c r="O113" s="31"/>
      <c r="Q113" s="32"/>
      <c r="R113" s="38"/>
    </row>
    <row r="114" customFormat="false" ht="12.75" hidden="false" customHeight="false" outlineLevel="0" collapsed="false">
      <c r="A114" s="46"/>
      <c r="E114" s="11"/>
      <c r="F114" s="11"/>
      <c r="N114" s="30"/>
      <c r="O114" s="31"/>
      <c r="Q114" s="32"/>
      <c r="R114" s="38"/>
    </row>
    <row r="115" customFormat="false" ht="12.75" hidden="false" customHeight="false" outlineLevel="0" collapsed="false">
      <c r="A115" s="46"/>
      <c r="E115" s="11"/>
      <c r="F115" s="11"/>
      <c r="N115" s="30"/>
      <c r="O115" s="31"/>
      <c r="Q115" s="32"/>
      <c r="R115" s="38"/>
    </row>
    <row r="116" customFormat="false" ht="12.75" hidden="false" customHeight="false" outlineLevel="0" collapsed="false">
      <c r="A116" s="46"/>
      <c r="E116" s="11"/>
      <c r="F116" s="11"/>
      <c r="N116" s="30"/>
      <c r="O116" s="31"/>
      <c r="Q116" s="32"/>
      <c r="R116" s="38"/>
    </row>
    <row r="117" customFormat="false" ht="12.75" hidden="false" customHeight="false" outlineLevel="0" collapsed="false">
      <c r="A117" s="46"/>
      <c r="E117" s="11"/>
      <c r="F117" s="11"/>
      <c r="N117" s="30"/>
      <c r="O117" s="31"/>
      <c r="Q117" s="32"/>
      <c r="R117" s="38"/>
    </row>
    <row r="118" customFormat="false" ht="12.75" hidden="false" customHeight="false" outlineLevel="0" collapsed="false">
      <c r="A118" s="46"/>
      <c r="E118" s="11"/>
      <c r="F118" s="11"/>
      <c r="N118" s="30"/>
      <c r="O118" s="31"/>
      <c r="Q118" s="32"/>
      <c r="R118" s="38"/>
    </row>
    <row r="119" customFormat="false" ht="12.75" hidden="false" customHeight="false" outlineLevel="0" collapsed="false">
      <c r="A119" s="46"/>
      <c r="E119" s="11"/>
      <c r="F119" s="11"/>
      <c r="N119" s="30"/>
      <c r="O119" s="31"/>
      <c r="Q119" s="32"/>
      <c r="R119" s="38"/>
    </row>
    <row r="120" customFormat="false" ht="12.75" hidden="false" customHeight="false" outlineLevel="0" collapsed="false">
      <c r="A120" s="46"/>
      <c r="E120" s="11"/>
      <c r="F120" s="11"/>
      <c r="N120" s="30"/>
      <c r="O120" s="31"/>
      <c r="Q120" s="32"/>
      <c r="R120" s="38"/>
    </row>
    <row r="121" customFormat="false" ht="12.75" hidden="false" customHeight="false" outlineLevel="0" collapsed="false">
      <c r="A121" s="46"/>
      <c r="E121" s="11"/>
      <c r="F121" s="11"/>
      <c r="N121" s="30"/>
      <c r="O121" s="31"/>
      <c r="Q121" s="32"/>
      <c r="R121" s="38"/>
    </row>
    <row r="122" customFormat="false" ht="12.75" hidden="false" customHeight="false" outlineLevel="0" collapsed="false">
      <c r="A122" s="46"/>
      <c r="E122" s="11"/>
      <c r="F122" s="11"/>
      <c r="N122" s="30"/>
      <c r="O122" s="31"/>
      <c r="Q122" s="32"/>
      <c r="R122" s="38"/>
    </row>
    <row r="123" customFormat="false" ht="12.75" hidden="false" customHeight="false" outlineLevel="0" collapsed="false">
      <c r="A123" s="46"/>
      <c r="E123" s="11"/>
      <c r="F123" s="11"/>
      <c r="N123" s="30"/>
      <c r="O123" s="31"/>
      <c r="Q123" s="32"/>
      <c r="R123" s="38"/>
    </row>
    <row r="124" customFormat="false" ht="12.75" hidden="false" customHeight="false" outlineLevel="0" collapsed="false">
      <c r="A124" s="46"/>
      <c r="E124" s="11"/>
      <c r="F124" s="11"/>
      <c r="N124" s="30"/>
      <c r="O124" s="31"/>
      <c r="Q124" s="32"/>
      <c r="R124" s="38"/>
    </row>
    <row r="125" customFormat="false" ht="12.75" hidden="false" customHeight="false" outlineLevel="0" collapsed="false">
      <c r="A125" s="46"/>
      <c r="E125" s="11"/>
      <c r="F125" s="11"/>
      <c r="N125" s="30"/>
      <c r="O125" s="31"/>
      <c r="Q125" s="32"/>
      <c r="R125" s="38"/>
    </row>
    <row r="126" customFormat="false" ht="12.75" hidden="false" customHeight="false" outlineLevel="0" collapsed="false">
      <c r="A126" s="46"/>
      <c r="E126" s="11"/>
      <c r="F126" s="11"/>
      <c r="N126" s="30"/>
      <c r="O126" s="31"/>
      <c r="Q126" s="32"/>
      <c r="R126" s="38"/>
    </row>
    <row r="127" customFormat="false" ht="12.75" hidden="false" customHeight="false" outlineLevel="0" collapsed="false">
      <c r="A127" s="46"/>
      <c r="E127" s="11"/>
      <c r="F127" s="11"/>
      <c r="N127" s="30"/>
      <c r="O127" s="31"/>
      <c r="Q127" s="32"/>
      <c r="R127" s="38"/>
    </row>
    <row r="128" customFormat="false" ht="12.75" hidden="false" customHeight="false" outlineLevel="0" collapsed="false">
      <c r="A128" s="46"/>
      <c r="E128" s="11"/>
      <c r="F128" s="11"/>
      <c r="N128" s="30"/>
      <c r="O128" s="31"/>
      <c r="Q128" s="32"/>
      <c r="R128" s="38"/>
    </row>
    <row r="129" customFormat="false" ht="12.75" hidden="false" customHeight="false" outlineLevel="0" collapsed="false">
      <c r="A129" s="46"/>
      <c r="E129" s="11"/>
      <c r="F129" s="11"/>
      <c r="N129" s="30"/>
      <c r="O129" s="31"/>
      <c r="Q129" s="32"/>
      <c r="R129" s="38"/>
    </row>
    <row r="130" customFormat="false" ht="12.75" hidden="false" customHeight="false" outlineLevel="0" collapsed="false">
      <c r="A130" s="46"/>
      <c r="E130" s="11"/>
      <c r="F130" s="11"/>
      <c r="N130" s="30"/>
      <c r="O130" s="31"/>
      <c r="Q130" s="32"/>
      <c r="R130" s="38"/>
    </row>
    <row r="131" customFormat="false" ht="12.75" hidden="false" customHeight="false" outlineLevel="0" collapsed="false">
      <c r="A131" s="46"/>
      <c r="E131" s="11"/>
      <c r="F131" s="11"/>
      <c r="N131" s="30"/>
      <c r="O131" s="31"/>
      <c r="Q131" s="32"/>
      <c r="R131" s="38"/>
    </row>
    <row r="132" customFormat="false" ht="12.75" hidden="false" customHeight="false" outlineLevel="0" collapsed="false">
      <c r="A132" s="46"/>
      <c r="E132" s="11"/>
      <c r="F132" s="11"/>
      <c r="N132" s="30"/>
      <c r="O132" s="31"/>
      <c r="Q132" s="32"/>
      <c r="R132" s="38"/>
    </row>
    <row r="133" customFormat="false" ht="12.75" hidden="false" customHeight="false" outlineLevel="0" collapsed="false">
      <c r="A133" s="46"/>
      <c r="E133" s="11"/>
      <c r="F133" s="11"/>
      <c r="N133" s="30"/>
      <c r="O133" s="31"/>
      <c r="Q133" s="32"/>
      <c r="R133" s="38"/>
    </row>
    <row r="134" customFormat="false" ht="12.75" hidden="false" customHeight="false" outlineLevel="0" collapsed="false">
      <c r="A134" s="46"/>
      <c r="E134" s="11"/>
      <c r="F134" s="11"/>
      <c r="N134" s="30"/>
      <c r="O134" s="31"/>
      <c r="Q134" s="32"/>
      <c r="R134" s="38"/>
    </row>
    <row r="135" customFormat="false" ht="12.75" hidden="false" customHeight="false" outlineLevel="0" collapsed="false">
      <c r="A135" s="46"/>
      <c r="E135" s="11"/>
      <c r="F135" s="11"/>
      <c r="N135" s="30"/>
      <c r="O135" s="31"/>
      <c r="Q135" s="32"/>
      <c r="R135" s="38"/>
    </row>
    <row r="136" customFormat="false" ht="12.75" hidden="false" customHeight="false" outlineLevel="0" collapsed="false">
      <c r="A136" s="46"/>
      <c r="E136" s="11"/>
      <c r="F136" s="11"/>
      <c r="N136" s="30"/>
      <c r="O136" s="31"/>
      <c r="Q136" s="32"/>
      <c r="R136" s="38"/>
    </row>
    <row r="137" customFormat="false" ht="12.75" hidden="false" customHeight="false" outlineLevel="0" collapsed="false">
      <c r="A137" s="46"/>
      <c r="E137" s="11"/>
      <c r="F137" s="11"/>
      <c r="N137" s="30"/>
      <c r="O137" s="31"/>
      <c r="Q137" s="32"/>
      <c r="R137" s="38"/>
    </row>
    <row r="138" customFormat="false" ht="12.75" hidden="false" customHeight="false" outlineLevel="0" collapsed="false">
      <c r="A138" s="46"/>
      <c r="E138" s="11"/>
      <c r="F138" s="11"/>
      <c r="N138" s="30"/>
      <c r="O138" s="31"/>
      <c r="Q138" s="32"/>
      <c r="R138" s="38"/>
    </row>
    <row r="139" customFormat="false" ht="12.75" hidden="false" customHeight="false" outlineLevel="0" collapsed="false">
      <c r="A139" s="46"/>
      <c r="E139" s="11"/>
      <c r="F139" s="11"/>
      <c r="N139" s="30"/>
      <c r="O139" s="31"/>
      <c r="Q139" s="32"/>
      <c r="R139" s="38"/>
    </row>
    <row r="140" customFormat="false" ht="12.75" hidden="false" customHeight="false" outlineLevel="0" collapsed="false">
      <c r="A140" s="46"/>
      <c r="E140" s="11"/>
      <c r="F140" s="11"/>
      <c r="N140" s="30"/>
      <c r="O140" s="31"/>
      <c r="Q140" s="32"/>
      <c r="R140" s="38"/>
    </row>
    <row r="141" customFormat="false" ht="12.75" hidden="false" customHeight="false" outlineLevel="0" collapsed="false">
      <c r="A141" s="46"/>
      <c r="E141" s="11"/>
      <c r="F141" s="11"/>
      <c r="N141" s="30"/>
      <c r="O141" s="31"/>
      <c r="Q141" s="32"/>
      <c r="R141" s="38"/>
    </row>
    <row r="142" customFormat="false" ht="12.75" hidden="false" customHeight="false" outlineLevel="0" collapsed="false">
      <c r="A142" s="46"/>
      <c r="E142" s="11"/>
      <c r="F142" s="11"/>
      <c r="N142" s="30"/>
      <c r="O142" s="31"/>
      <c r="Q142" s="32"/>
      <c r="R142" s="38"/>
    </row>
    <row r="143" customFormat="false" ht="12.75" hidden="false" customHeight="false" outlineLevel="0" collapsed="false">
      <c r="A143" s="46"/>
      <c r="E143" s="11"/>
      <c r="F143" s="11"/>
      <c r="N143" s="30"/>
      <c r="O143" s="31"/>
      <c r="Q143" s="32"/>
      <c r="R143" s="38"/>
    </row>
    <row r="144" customFormat="false" ht="12.75" hidden="false" customHeight="false" outlineLevel="0" collapsed="false">
      <c r="A144" s="46"/>
      <c r="E144" s="11"/>
      <c r="F144" s="11"/>
      <c r="N144" s="30"/>
      <c r="O144" s="31"/>
      <c r="Q144" s="32"/>
      <c r="R144" s="38"/>
    </row>
    <row r="145" customFormat="false" ht="12.75" hidden="false" customHeight="false" outlineLevel="0" collapsed="false">
      <c r="A145" s="46"/>
      <c r="E145" s="11"/>
      <c r="F145" s="11"/>
      <c r="N145" s="30"/>
      <c r="O145" s="31"/>
      <c r="Q145" s="32"/>
      <c r="R145" s="38"/>
    </row>
    <row r="146" customFormat="false" ht="12.75" hidden="false" customHeight="false" outlineLevel="0" collapsed="false">
      <c r="A146" s="46"/>
      <c r="E146" s="11"/>
      <c r="F146" s="11"/>
      <c r="N146" s="30"/>
      <c r="O146" s="31"/>
      <c r="Q146" s="32"/>
      <c r="R146" s="38"/>
    </row>
    <row r="147" customFormat="false" ht="12.75" hidden="false" customHeight="false" outlineLevel="0" collapsed="false">
      <c r="A147" s="46"/>
      <c r="E147" s="11"/>
      <c r="F147" s="11"/>
      <c r="N147" s="30"/>
      <c r="O147" s="31"/>
      <c r="Q147" s="32"/>
      <c r="R147" s="38"/>
    </row>
    <row r="148" customFormat="false" ht="12.75" hidden="false" customHeight="false" outlineLevel="0" collapsed="false">
      <c r="A148" s="46"/>
      <c r="E148" s="11"/>
      <c r="F148" s="11"/>
      <c r="N148" s="30"/>
      <c r="O148" s="31"/>
      <c r="Q148" s="32"/>
      <c r="R148" s="38"/>
    </row>
    <row r="149" customFormat="false" ht="12.75" hidden="false" customHeight="false" outlineLevel="0" collapsed="false">
      <c r="A149" s="46"/>
      <c r="E149" s="11"/>
      <c r="F149" s="11"/>
      <c r="N149" s="30"/>
      <c r="O149" s="31"/>
      <c r="Q149" s="32"/>
      <c r="R149" s="38"/>
    </row>
    <row r="150" customFormat="false" ht="12.75" hidden="false" customHeight="false" outlineLevel="0" collapsed="false">
      <c r="A150" s="46"/>
      <c r="E150" s="11"/>
      <c r="F150" s="11"/>
      <c r="N150" s="30"/>
      <c r="O150" s="31"/>
      <c r="Q150" s="32"/>
      <c r="R150" s="38"/>
    </row>
    <row r="151" customFormat="false" ht="12.75" hidden="false" customHeight="false" outlineLevel="0" collapsed="false">
      <c r="A151" s="46"/>
      <c r="E151" s="11"/>
      <c r="F151" s="11"/>
      <c r="N151" s="30"/>
      <c r="O151" s="31"/>
      <c r="Q151" s="32"/>
      <c r="R151" s="38"/>
    </row>
    <row r="152" customFormat="false" ht="12.75" hidden="false" customHeight="false" outlineLevel="0" collapsed="false">
      <c r="A152" s="46"/>
      <c r="E152" s="11"/>
      <c r="F152" s="11"/>
      <c r="N152" s="30"/>
      <c r="O152" s="31"/>
      <c r="Q152" s="32"/>
      <c r="R152" s="38"/>
    </row>
    <row r="153" customFormat="false" ht="12.75" hidden="false" customHeight="false" outlineLevel="0" collapsed="false">
      <c r="A153" s="46"/>
      <c r="E153" s="11"/>
      <c r="F153" s="11"/>
      <c r="N153" s="30"/>
      <c r="O153" s="31"/>
      <c r="Q153" s="32"/>
      <c r="R153" s="38"/>
    </row>
    <row r="154" customFormat="false" ht="12.75" hidden="false" customHeight="false" outlineLevel="0" collapsed="false">
      <c r="A154" s="46"/>
      <c r="E154" s="11"/>
      <c r="F154" s="11"/>
      <c r="N154" s="30"/>
      <c r="O154" s="31"/>
      <c r="Q154" s="32"/>
      <c r="R154" s="38"/>
    </row>
    <row r="155" customFormat="false" ht="12.75" hidden="false" customHeight="false" outlineLevel="0" collapsed="false">
      <c r="A155" s="46"/>
      <c r="E155" s="11"/>
      <c r="F155" s="11"/>
      <c r="N155" s="30"/>
      <c r="O155" s="31"/>
      <c r="Q155" s="32"/>
      <c r="R155" s="38"/>
    </row>
    <row r="156" customFormat="false" ht="12.75" hidden="false" customHeight="false" outlineLevel="0" collapsed="false">
      <c r="A156" s="46"/>
      <c r="E156" s="11"/>
      <c r="F156" s="11"/>
      <c r="N156" s="30"/>
      <c r="O156" s="31"/>
      <c r="Q156" s="32"/>
      <c r="R156" s="38"/>
    </row>
    <row r="157" customFormat="false" ht="12.75" hidden="false" customHeight="false" outlineLevel="0" collapsed="false">
      <c r="A157" s="46"/>
      <c r="E157" s="11"/>
      <c r="F157" s="11"/>
      <c r="N157" s="30"/>
      <c r="O157" s="31"/>
      <c r="Q157" s="32"/>
      <c r="R157" s="38"/>
    </row>
    <row r="158" customFormat="false" ht="12.75" hidden="false" customHeight="false" outlineLevel="0" collapsed="false">
      <c r="A158" s="46"/>
      <c r="E158" s="11"/>
      <c r="F158" s="11"/>
      <c r="N158" s="30"/>
      <c r="O158" s="31"/>
      <c r="Q158" s="32"/>
      <c r="R158" s="38"/>
    </row>
    <row r="159" customFormat="false" ht="12.75" hidden="false" customHeight="false" outlineLevel="0" collapsed="false">
      <c r="A159" s="46"/>
      <c r="E159" s="11"/>
      <c r="F159" s="11"/>
      <c r="N159" s="30"/>
      <c r="O159" s="31"/>
      <c r="Q159" s="32"/>
      <c r="R159" s="38"/>
    </row>
    <row r="160" customFormat="false" ht="12.75" hidden="false" customHeight="false" outlineLevel="0" collapsed="false">
      <c r="A160" s="46"/>
      <c r="E160" s="11"/>
      <c r="F160" s="11"/>
      <c r="N160" s="30"/>
      <c r="O160" s="31"/>
      <c r="Q160" s="32"/>
      <c r="R160" s="38"/>
    </row>
    <row r="161" customFormat="false" ht="12.75" hidden="false" customHeight="false" outlineLevel="0" collapsed="false">
      <c r="A161" s="46"/>
      <c r="E161" s="11"/>
      <c r="F161" s="11"/>
      <c r="N161" s="30"/>
      <c r="O161" s="31"/>
      <c r="Q161" s="32"/>
      <c r="R161" s="38"/>
    </row>
    <row r="162" customFormat="false" ht="12.75" hidden="false" customHeight="false" outlineLevel="0" collapsed="false">
      <c r="A162" s="46"/>
      <c r="E162" s="11"/>
      <c r="F162" s="11"/>
      <c r="N162" s="30"/>
      <c r="O162" s="31"/>
      <c r="Q162" s="32"/>
      <c r="R162" s="38"/>
    </row>
    <row r="163" customFormat="false" ht="12.75" hidden="false" customHeight="false" outlineLevel="0" collapsed="false">
      <c r="A163" s="46"/>
      <c r="E163" s="11"/>
      <c r="F163" s="11"/>
      <c r="N163" s="30"/>
      <c r="O163" s="31"/>
      <c r="Q163" s="32"/>
      <c r="R163" s="38"/>
    </row>
    <row r="164" customFormat="false" ht="12.75" hidden="false" customHeight="false" outlineLevel="0" collapsed="false">
      <c r="A164" s="46"/>
      <c r="E164" s="11"/>
      <c r="F164" s="11"/>
      <c r="N164" s="30"/>
      <c r="O164" s="31"/>
      <c r="Q164" s="32"/>
      <c r="R164" s="38"/>
    </row>
    <row r="165" customFormat="false" ht="12.75" hidden="false" customHeight="false" outlineLevel="0" collapsed="false">
      <c r="A165" s="46"/>
      <c r="E165" s="11"/>
      <c r="F165" s="11"/>
      <c r="N165" s="30"/>
      <c r="O165" s="31"/>
      <c r="Q165" s="32"/>
      <c r="R165" s="38"/>
    </row>
    <row r="166" customFormat="false" ht="12.75" hidden="false" customHeight="false" outlineLevel="0" collapsed="false">
      <c r="A166" s="46"/>
      <c r="E166" s="11"/>
      <c r="F166" s="11"/>
      <c r="N166" s="30"/>
      <c r="O166" s="31"/>
      <c r="Q166" s="32"/>
      <c r="R166" s="38"/>
    </row>
    <row r="167" customFormat="false" ht="12.75" hidden="false" customHeight="false" outlineLevel="0" collapsed="false">
      <c r="A167" s="46"/>
      <c r="E167" s="11"/>
      <c r="F167" s="11"/>
      <c r="N167" s="30"/>
      <c r="O167" s="31"/>
      <c r="Q167" s="32"/>
      <c r="R167" s="38"/>
    </row>
    <row r="168" customFormat="false" ht="12.75" hidden="false" customHeight="false" outlineLevel="0" collapsed="false">
      <c r="A168" s="46"/>
      <c r="E168" s="11"/>
      <c r="F168" s="11"/>
      <c r="N168" s="30"/>
      <c r="O168" s="31"/>
      <c r="Q168" s="32"/>
      <c r="R168" s="38"/>
    </row>
    <row r="169" customFormat="false" ht="12.75" hidden="false" customHeight="false" outlineLevel="0" collapsed="false">
      <c r="A169" s="46"/>
      <c r="E169" s="11"/>
      <c r="F169" s="11"/>
      <c r="N169" s="30"/>
      <c r="O169" s="31"/>
      <c r="Q169" s="32"/>
      <c r="R169" s="38"/>
    </row>
    <row r="170" customFormat="false" ht="12.75" hidden="false" customHeight="false" outlineLevel="0" collapsed="false">
      <c r="A170" s="46"/>
      <c r="E170" s="11"/>
      <c r="F170" s="11"/>
      <c r="N170" s="30"/>
      <c r="O170" s="31"/>
      <c r="Q170" s="32"/>
      <c r="R170" s="38"/>
    </row>
    <row r="171" customFormat="false" ht="12.75" hidden="false" customHeight="false" outlineLevel="0" collapsed="false">
      <c r="A171" s="46"/>
      <c r="E171" s="11"/>
      <c r="F171" s="11"/>
      <c r="N171" s="30"/>
      <c r="O171" s="31"/>
      <c r="Q171" s="32"/>
      <c r="R171" s="38"/>
    </row>
    <row r="172" customFormat="false" ht="12.75" hidden="false" customHeight="false" outlineLevel="0" collapsed="false">
      <c r="A172" s="46"/>
      <c r="E172" s="11"/>
      <c r="F172" s="11"/>
      <c r="N172" s="30"/>
      <c r="O172" s="31"/>
      <c r="Q172" s="32"/>
      <c r="R172" s="38"/>
    </row>
    <row r="173" customFormat="false" ht="12.75" hidden="false" customHeight="false" outlineLevel="0" collapsed="false">
      <c r="A173" s="46"/>
      <c r="E173" s="11"/>
      <c r="F173" s="11"/>
      <c r="N173" s="30"/>
      <c r="O173" s="31"/>
      <c r="Q173" s="32"/>
      <c r="R173" s="38"/>
    </row>
    <row r="174" customFormat="false" ht="12.75" hidden="false" customHeight="false" outlineLevel="0" collapsed="false">
      <c r="A174" s="46"/>
      <c r="E174" s="11"/>
      <c r="F174" s="11"/>
      <c r="N174" s="30"/>
      <c r="O174" s="31"/>
      <c r="Q174" s="32"/>
      <c r="R174" s="38"/>
    </row>
    <row r="175" customFormat="false" ht="12.75" hidden="false" customHeight="false" outlineLevel="0" collapsed="false">
      <c r="A175" s="46"/>
      <c r="E175" s="11"/>
      <c r="F175" s="11"/>
      <c r="N175" s="30"/>
      <c r="O175" s="31"/>
      <c r="Q175" s="32"/>
      <c r="R175" s="38"/>
    </row>
    <row r="176" customFormat="false" ht="12.75" hidden="false" customHeight="false" outlineLevel="0" collapsed="false">
      <c r="A176" s="46"/>
      <c r="E176" s="11"/>
      <c r="F176" s="11"/>
      <c r="N176" s="30"/>
      <c r="O176" s="31"/>
      <c r="Q176" s="32"/>
      <c r="R176" s="38"/>
    </row>
    <row r="177" customFormat="false" ht="12.75" hidden="false" customHeight="false" outlineLevel="0" collapsed="false">
      <c r="A177" s="46"/>
      <c r="E177" s="11"/>
      <c r="F177" s="11"/>
      <c r="N177" s="30"/>
      <c r="O177" s="31"/>
      <c r="Q177" s="32"/>
      <c r="R177" s="38"/>
    </row>
    <row r="178" customFormat="false" ht="12.75" hidden="false" customHeight="false" outlineLevel="0" collapsed="false">
      <c r="A178" s="46"/>
      <c r="E178" s="11"/>
      <c r="F178" s="11"/>
      <c r="N178" s="30"/>
      <c r="O178" s="31"/>
      <c r="Q178" s="32"/>
      <c r="R178" s="38"/>
    </row>
    <row r="179" customFormat="false" ht="12.75" hidden="false" customHeight="false" outlineLevel="0" collapsed="false">
      <c r="A179" s="46"/>
      <c r="E179" s="11"/>
      <c r="F179" s="11"/>
      <c r="N179" s="30"/>
      <c r="O179" s="31"/>
      <c r="Q179" s="32"/>
      <c r="R179" s="38"/>
    </row>
    <row r="180" customFormat="false" ht="12.75" hidden="false" customHeight="false" outlineLevel="0" collapsed="false">
      <c r="A180" s="46"/>
      <c r="E180" s="11"/>
      <c r="F180" s="11"/>
      <c r="N180" s="30"/>
      <c r="O180" s="31"/>
      <c r="Q180" s="32"/>
      <c r="R180" s="38"/>
    </row>
    <row r="181" customFormat="false" ht="12.75" hidden="false" customHeight="false" outlineLevel="0" collapsed="false">
      <c r="A181" s="46"/>
      <c r="E181" s="11"/>
      <c r="F181" s="11"/>
      <c r="N181" s="30"/>
      <c r="O181" s="31"/>
      <c r="Q181" s="32"/>
      <c r="R181" s="38"/>
    </row>
    <row r="182" customFormat="false" ht="12.75" hidden="false" customHeight="false" outlineLevel="0" collapsed="false">
      <c r="A182" s="46"/>
      <c r="E182" s="11"/>
      <c r="F182" s="11"/>
      <c r="N182" s="30"/>
      <c r="O182" s="31"/>
      <c r="Q182" s="32"/>
      <c r="R182" s="38"/>
    </row>
    <row r="183" customFormat="false" ht="12.75" hidden="false" customHeight="false" outlineLevel="0" collapsed="false">
      <c r="A183" s="46"/>
      <c r="E183" s="11"/>
      <c r="F183" s="11"/>
      <c r="N183" s="30"/>
      <c r="O183" s="31"/>
      <c r="Q183" s="32"/>
      <c r="R183" s="38"/>
    </row>
    <row r="184" customFormat="false" ht="12.75" hidden="false" customHeight="false" outlineLevel="0" collapsed="false">
      <c r="A184" s="46"/>
      <c r="E184" s="11"/>
      <c r="F184" s="11"/>
      <c r="N184" s="30"/>
      <c r="O184" s="31"/>
      <c r="Q184" s="32"/>
      <c r="R184" s="38"/>
    </row>
    <row r="185" customFormat="false" ht="12.75" hidden="false" customHeight="false" outlineLevel="0" collapsed="false">
      <c r="A185" s="46"/>
      <c r="E185" s="11"/>
      <c r="F185" s="11"/>
      <c r="N185" s="30"/>
      <c r="O185" s="31"/>
      <c r="Q185" s="32"/>
      <c r="R185" s="38"/>
    </row>
    <row r="186" customFormat="false" ht="12.75" hidden="false" customHeight="false" outlineLevel="0" collapsed="false">
      <c r="A186" s="46"/>
      <c r="E186" s="11"/>
      <c r="F186" s="11"/>
      <c r="N186" s="30"/>
      <c r="O186" s="31"/>
      <c r="Q186" s="32"/>
      <c r="R186" s="38"/>
    </row>
    <row r="187" customFormat="false" ht="12.75" hidden="false" customHeight="false" outlineLevel="0" collapsed="false">
      <c r="A187" s="46"/>
      <c r="E187" s="11"/>
      <c r="F187" s="11"/>
      <c r="N187" s="30"/>
      <c r="O187" s="31"/>
      <c r="Q187" s="32"/>
      <c r="R187" s="38"/>
    </row>
    <row r="188" customFormat="false" ht="12.75" hidden="false" customHeight="false" outlineLevel="0" collapsed="false">
      <c r="A188" s="46"/>
      <c r="E188" s="11"/>
      <c r="F188" s="11"/>
      <c r="N188" s="30"/>
      <c r="O188" s="31"/>
      <c r="Q188" s="32"/>
      <c r="R188" s="38"/>
    </row>
    <row r="189" customFormat="false" ht="12.75" hidden="false" customHeight="false" outlineLevel="0" collapsed="false">
      <c r="A189" s="46"/>
      <c r="E189" s="11"/>
      <c r="F189" s="11"/>
      <c r="N189" s="30"/>
      <c r="O189" s="31"/>
      <c r="Q189" s="32"/>
      <c r="R189" s="38"/>
    </row>
    <row r="190" customFormat="false" ht="12.75" hidden="false" customHeight="false" outlineLevel="0" collapsed="false">
      <c r="A190" s="46"/>
      <c r="E190" s="11"/>
      <c r="F190" s="11"/>
      <c r="N190" s="30"/>
      <c r="O190" s="31"/>
      <c r="Q190" s="32"/>
      <c r="R190" s="38"/>
    </row>
    <row r="191" customFormat="false" ht="12.75" hidden="false" customHeight="false" outlineLevel="0" collapsed="false">
      <c r="A191" s="46"/>
      <c r="E191" s="11"/>
      <c r="F191" s="11"/>
      <c r="N191" s="30"/>
      <c r="O191" s="31"/>
      <c r="Q191" s="32"/>
      <c r="R191" s="38"/>
    </row>
    <row r="192" customFormat="false" ht="12.75" hidden="false" customHeight="false" outlineLevel="0" collapsed="false">
      <c r="A192" s="46"/>
      <c r="E192" s="11"/>
      <c r="F192" s="11"/>
      <c r="N192" s="30"/>
      <c r="O192" s="31"/>
      <c r="Q192" s="32"/>
      <c r="R192" s="38"/>
    </row>
    <row r="193" customFormat="false" ht="12.75" hidden="false" customHeight="false" outlineLevel="0" collapsed="false">
      <c r="A193" s="46"/>
      <c r="E193" s="11"/>
      <c r="F193" s="11"/>
      <c r="N193" s="30"/>
      <c r="O193" s="31"/>
      <c r="Q193" s="32"/>
      <c r="R193" s="38"/>
    </row>
    <row r="194" customFormat="false" ht="12.75" hidden="false" customHeight="false" outlineLevel="0" collapsed="false">
      <c r="A194" s="46"/>
      <c r="E194" s="11"/>
      <c r="F194" s="11"/>
      <c r="N194" s="30"/>
      <c r="O194" s="31"/>
      <c r="Q194" s="32"/>
      <c r="R194" s="38"/>
    </row>
    <row r="195" customFormat="false" ht="12.75" hidden="false" customHeight="false" outlineLevel="0" collapsed="false">
      <c r="A195" s="46"/>
      <c r="E195" s="11"/>
      <c r="F195" s="11"/>
      <c r="N195" s="30"/>
      <c r="O195" s="31"/>
      <c r="Q195" s="32"/>
      <c r="R195" s="38"/>
    </row>
    <row r="196" customFormat="false" ht="12.75" hidden="false" customHeight="false" outlineLevel="0" collapsed="false">
      <c r="A196" s="46"/>
      <c r="E196" s="11"/>
      <c r="F196" s="11"/>
      <c r="N196" s="30"/>
      <c r="O196" s="31"/>
      <c r="Q196" s="32"/>
      <c r="R196" s="38"/>
    </row>
    <row r="197" customFormat="false" ht="12.75" hidden="false" customHeight="false" outlineLevel="0" collapsed="false">
      <c r="A197" s="46"/>
      <c r="E197" s="11"/>
      <c r="F197" s="11"/>
      <c r="N197" s="30"/>
      <c r="O197" s="31"/>
      <c r="Q197" s="32"/>
      <c r="R197" s="38"/>
    </row>
    <row r="198" customFormat="false" ht="12.75" hidden="false" customHeight="false" outlineLevel="0" collapsed="false">
      <c r="A198" s="46"/>
      <c r="E198" s="11"/>
      <c r="F198" s="11"/>
      <c r="N198" s="30"/>
      <c r="O198" s="31"/>
      <c r="Q198" s="32"/>
      <c r="R198" s="38"/>
    </row>
    <row r="199" customFormat="false" ht="12.75" hidden="false" customHeight="false" outlineLevel="0" collapsed="false">
      <c r="A199" s="46"/>
      <c r="E199" s="11"/>
      <c r="F199" s="11"/>
      <c r="N199" s="30"/>
      <c r="O199" s="31"/>
      <c r="Q199" s="32"/>
      <c r="R199" s="38"/>
    </row>
    <row r="200" customFormat="false" ht="12.75" hidden="false" customHeight="false" outlineLevel="0" collapsed="false">
      <c r="A200" s="46"/>
      <c r="E200" s="11"/>
      <c r="F200" s="11"/>
      <c r="N200" s="30"/>
      <c r="O200" s="31"/>
      <c r="Q200" s="32"/>
      <c r="R200" s="38"/>
    </row>
    <row r="201" customFormat="false" ht="12.75" hidden="false" customHeight="false" outlineLevel="0" collapsed="false">
      <c r="A201" s="46"/>
      <c r="E201" s="11"/>
      <c r="F201" s="11"/>
      <c r="N201" s="30"/>
      <c r="O201" s="31"/>
      <c r="Q201" s="32"/>
      <c r="R201" s="38"/>
    </row>
  </sheetData>
  <dataValidations count="6">
    <dataValidation allowBlank="true" errorStyle="stop" operator="between" showDropDown="false" showErrorMessage="true" showInputMessage="false" sqref="M2:M201" type="list">
      <formula1>ContactID</formula1>
      <formula2>0</formula2>
    </dataValidation>
    <dataValidation allowBlank="true" errorStyle="stop" operator="between" showDropDown="false" showErrorMessage="true" showInputMessage="false" sqref="P2:P201" type="list">
      <formula1>InstallationID</formula1>
      <formula2>0</formula2>
    </dataValidation>
    <dataValidation allowBlank="true" errorStyle="stop" operator="between" showDropDown="false" showErrorMessage="true" showInputMessage="false" sqref="D2:D201" type="list">
      <formula1>TransmittalID</formula1>
      <formula2>0</formula2>
    </dataValidation>
    <dataValidation allowBlank="true" errorStyle="stop" operator="between" showDropDown="false" showErrorMessage="true" showInputMessage="false" sqref="C2:C201" type="list">
      <formula1>ComponentID</formula1>
      <formula2>0</formula2>
    </dataValidation>
    <dataValidation allowBlank="true" errorStyle="stop" operator="between" showDropDown="false" showErrorMessage="true" showInputMessage="false" sqref="B2:B201" type="list">
      <formula1>RegisterID</formula1>
      <formula2>0</formula2>
    </dataValidation>
    <dataValidation allowBlank="true" errorStyle="stop" operator="between" showDropDown="false" showErrorMessage="true" showInputMessage="false" sqref="Q2:Q201" type="list">
      <formula1>#NAM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M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16" width="4.56"/>
    <col collapsed="false" customWidth="true" hidden="false" outlineLevel="0" max="3" min="2" style="16" width="3.28"/>
    <col collapsed="false" customWidth="true" hidden="false" outlineLevel="0" max="6" min="4" style="17" width="3.56"/>
    <col collapsed="false" customWidth="true" hidden="false" outlineLevel="0" max="7" min="7" style="16" width="3.28"/>
    <col collapsed="false" customWidth="true" hidden="false" outlineLevel="0" max="8" min="8" style="18" width="3.28"/>
    <col collapsed="false" customWidth="true" hidden="false" outlineLevel="0" max="9" min="9" style="16" width="12.85"/>
    <col collapsed="false" customWidth="true" hidden="false" outlineLevel="0" max="10" min="10" style="16" width="9.41"/>
    <col collapsed="false" customWidth="true" hidden="false" outlineLevel="0" max="11" min="11" style="16" width="5.56"/>
    <col collapsed="false" customWidth="true" hidden="false" outlineLevel="0" max="12" min="12" style="34" width="8.7"/>
    <col collapsed="false" customWidth="true" hidden="false" outlineLevel="0" max="13" min="13" style="20" width="3.28"/>
  </cols>
  <sheetData>
    <row r="1" s="40" customFormat="true" ht="140.1" hidden="false" customHeight="true" outlineLevel="0" collapsed="false">
      <c r="A1" s="22" t="s">
        <v>225</v>
      </c>
      <c r="B1" s="22" t="s">
        <v>217</v>
      </c>
      <c r="C1" s="22" t="s">
        <v>226</v>
      </c>
      <c r="D1" s="36" t="s">
        <v>227</v>
      </c>
      <c r="E1" s="36" t="s">
        <v>228</v>
      </c>
      <c r="F1" s="36" t="s">
        <v>164</v>
      </c>
      <c r="G1" s="22" t="s">
        <v>229</v>
      </c>
      <c r="H1" s="35" t="s">
        <v>230</v>
      </c>
      <c r="I1" s="22" t="s">
        <v>114</v>
      </c>
      <c r="J1" s="22" t="s">
        <v>115</v>
      </c>
      <c r="K1" s="22" t="s">
        <v>117</v>
      </c>
      <c r="L1" s="36" t="s">
        <v>116</v>
      </c>
      <c r="M1" s="22" t="s">
        <v>118</v>
      </c>
    </row>
    <row r="2" customFormat="false" ht="12.75" hidden="false" customHeight="false" outlineLevel="0" collapsed="false">
      <c r="A2" s="46"/>
      <c r="B2" s="8"/>
      <c r="C2" s="8"/>
      <c r="D2" s="11"/>
      <c r="E2" s="11"/>
      <c r="F2" s="11"/>
      <c r="J2" s="30"/>
      <c r="K2" s="31"/>
      <c r="M2" s="32"/>
    </row>
    <row r="3" customFormat="false" ht="12.75" hidden="false" customHeight="false" outlineLevel="0" collapsed="false">
      <c r="A3" s="46"/>
      <c r="B3" s="8"/>
      <c r="C3" s="8"/>
      <c r="D3" s="11"/>
      <c r="E3" s="11"/>
      <c r="F3" s="11"/>
      <c r="J3" s="30"/>
      <c r="K3" s="31"/>
      <c r="M3" s="32"/>
    </row>
    <row r="4" customFormat="false" ht="12.75" hidden="false" customHeight="false" outlineLevel="0" collapsed="false">
      <c r="A4" s="46"/>
      <c r="B4" s="8"/>
      <c r="C4" s="8"/>
      <c r="D4" s="11"/>
      <c r="E4" s="11"/>
      <c r="F4" s="11"/>
      <c r="J4" s="30"/>
      <c r="K4" s="31"/>
      <c r="M4" s="32"/>
    </row>
    <row r="5" customFormat="false" ht="12.75" hidden="false" customHeight="false" outlineLevel="0" collapsed="false">
      <c r="A5" s="46"/>
      <c r="B5" s="8"/>
      <c r="C5" s="8"/>
      <c r="D5" s="11"/>
      <c r="E5" s="11"/>
      <c r="F5" s="11"/>
      <c r="J5" s="30"/>
      <c r="K5" s="31"/>
      <c r="M5" s="32"/>
    </row>
    <row r="6" customFormat="false" ht="12.75" hidden="false" customHeight="false" outlineLevel="0" collapsed="false">
      <c r="A6" s="46"/>
      <c r="B6" s="8"/>
      <c r="C6" s="8"/>
      <c r="D6" s="11"/>
      <c r="E6" s="11"/>
      <c r="F6" s="11"/>
      <c r="J6" s="30"/>
      <c r="K6" s="31"/>
      <c r="M6" s="32"/>
    </row>
    <row r="7" customFormat="false" ht="12.75" hidden="false" customHeight="false" outlineLevel="0" collapsed="false">
      <c r="A7" s="46"/>
      <c r="B7" s="8"/>
      <c r="C7" s="8"/>
      <c r="D7" s="11"/>
      <c r="E7" s="11"/>
      <c r="F7" s="11"/>
      <c r="J7" s="30"/>
      <c r="K7" s="31"/>
      <c r="M7" s="32"/>
    </row>
    <row r="8" customFormat="false" ht="12.75" hidden="false" customHeight="false" outlineLevel="0" collapsed="false">
      <c r="A8" s="46"/>
      <c r="B8" s="8"/>
      <c r="C8" s="8"/>
      <c r="D8" s="11"/>
      <c r="E8" s="11"/>
      <c r="F8" s="11"/>
      <c r="J8" s="30"/>
      <c r="K8" s="31"/>
      <c r="M8" s="32"/>
    </row>
    <row r="9" customFormat="false" ht="12.75" hidden="false" customHeight="false" outlineLevel="0" collapsed="false">
      <c r="A9" s="46"/>
      <c r="B9" s="8"/>
      <c r="C9" s="8"/>
      <c r="D9" s="11"/>
      <c r="E9" s="11"/>
      <c r="F9" s="11"/>
      <c r="J9" s="30"/>
      <c r="K9" s="31"/>
      <c r="M9" s="32"/>
    </row>
    <row r="10" customFormat="false" ht="12.75" hidden="false" customHeight="false" outlineLevel="0" collapsed="false">
      <c r="A10" s="46"/>
      <c r="B10" s="8"/>
      <c r="C10" s="8"/>
      <c r="D10" s="11"/>
      <c r="E10" s="11"/>
      <c r="F10" s="11"/>
      <c r="J10" s="30"/>
      <c r="K10" s="31"/>
      <c r="M10" s="32"/>
    </row>
    <row r="11" customFormat="false" ht="12.75" hidden="false" customHeight="false" outlineLevel="0" collapsed="false">
      <c r="A11" s="46"/>
      <c r="B11" s="8"/>
      <c r="C11" s="8"/>
      <c r="D11" s="11"/>
      <c r="E11" s="11"/>
      <c r="F11" s="11"/>
      <c r="J11" s="30"/>
      <c r="K11" s="31"/>
      <c r="M11" s="32"/>
    </row>
    <row r="12" customFormat="false" ht="12.75" hidden="false" customHeight="false" outlineLevel="0" collapsed="false">
      <c r="A12" s="46"/>
      <c r="B12" s="8"/>
      <c r="C12" s="8"/>
      <c r="D12" s="11"/>
      <c r="E12" s="11"/>
      <c r="F12" s="11"/>
      <c r="J12" s="30"/>
      <c r="K12" s="31"/>
      <c r="M12" s="32"/>
    </row>
    <row r="13" customFormat="false" ht="12.75" hidden="false" customHeight="false" outlineLevel="0" collapsed="false">
      <c r="A13" s="46"/>
      <c r="B13" s="8"/>
      <c r="C13" s="8"/>
      <c r="D13" s="11"/>
      <c r="E13" s="11"/>
      <c r="F13" s="11"/>
      <c r="J13" s="30"/>
      <c r="K13" s="31"/>
      <c r="M13" s="32"/>
    </row>
    <row r="14" customFormat="false" ht="12.75" hidden="false" customHeight="false" outlineLevel="0" collapsed="false">
      <c r="A14" s="46"/>
      <c r="B14" s="8"/>
      <c r="C14" s="8"/>
      <c r="D14" s="11"/>
      <c r="E14" s="11"/>
      <c r="F14" s="11"/>
      <c r="J14" s="30"/>
      <c r="K14" s="31"/>
      <c r="M14" s="32"/>
    </row>
    <row r="15" customFormat="false" ht="12.75" hidden="false" customHeight="false" outlineLevel="0" collapsed="false">
      <c r="A15" s="46"/>
      <c r="B15" s="8"/>
      <c r="C15" s="8"/>
      <c r="D15" s="11"/>
      <c r="E15" s="11"/>
      <c r="F15" s="11"/>
      <c r="J15" s="30"/>
      <c r="K15" s="31"/>
      <c r="M15" s="32"/>
    </row>
    <row r="16" customFormat="false" ht="12.75" hidden="false" customHeight="false" outlineLevel="0" collapsed="false">
      <c r="A16" s="46"/>
      <c r="B16" s="8"/>
      <c r="C16" s="8"/>
      <c r="D16" s="11"/>
      <c r="E16" s="11"/>
      <c r="F16" s="11"/>
      <c r="J16" s="30"/>
      <c r="K16" s="31"/>
      <c r="M16" s="32"/>
    </row>
    <row r="17" customFormat="false" ht="12.75" hidden="false" customHeight="false" outlineLevel="0" collapsed="false">
      <c r="A17" s="46"/>
      <c r="B17" s="8"/>
      <c r="C17" s="8"/>
      <c r="D17" s="11"/>
      <c r="E17" s="11"/>
      <c r="F17" s="11"/>
      <c r="J17" s="30"/>
      <c r="K17" s="31"/>
      <c r="M17" s="32"/>
    </row>
    <row r="18" customFormat="false" ht="12.75" hidden="false" customHeight="false" outlineLevel="0" collapsed="false">
      <c r="A18" s="46"/>
      <c r="B18" s="8"/>
      <c r="C18" s="8"/>
      <c r="D18" s="11"/>
      <c r="E18" s="11"/>
      <c r="F18" s="11"/>
      <c r="J18" s="30"/>
      <c r="K18" s="31"/>
      <c r="M18" s="32"/>
    </row>
    <row r="19" customFormat="false" ht="12.75" hidden="false" customHeight="false" outlineLevel="0" collapsed="false">
      <c r="A19" s="46"/>
      <c r="B19" s="8"/>
      <c r="C19" s="8"/>
      <c r="D19" s="11"/>
      <c r="E19" s="11"/>
      <c r="F19" s="11"/>
      <c r="J19" s="30"/>
      <c r="K19" s="31"/>
      <c r="M19" s="32"/>
    </row>
    <row r="20" customFormat="false" ht="12.75" hidden="false" customHeight="false" outlineLevel="0" collapsed="false">
      <c r="A20" s="46"/>
      <c r="B20" s="8"/>
      <c r="C20" s="8"/>
      <c r="D20" s="11"/>
      <c r="E20" s="11"/>
      <c r="F20" s="11"/>
      <c r="J20" s="30"/>
      <c r="K20" s="31"/>
      <c r="M20" s="32"/>
    </row>
    <row r="21" customFormat="false" ht="12.75" hidden="false" customHeight="false" outlineLevel="0" collapsed="false">
      <c r="A21" s="46"/>
      <c r="B21" s="8"/>
      <c r="C21" s="8"/>
      <c r="D21" s="11"/>
      <c r="E21" s="11"/>
      <c r="F21" s="11"/>
      <c r="J21" s="30"/>
      <c r="K21" s="31"/>
      <c r="M21" s="32"/>
    </row>
    <row r="22" customFormat="false" ht="12.75" hidden="false" customHeight="false" outlineLevel="0" collapsed="false">
      <c r="A22" s="46"/>
      <c r="B22" s="8"/>
      <c r="C22" s="8"/>
      <c r="D22" s="11"/>
      <c r="E22" s="11"/>
      <c r="F22" s="11"/>
      <c r="J22" s="30"/>
      <c r="K22" s="31"/>
      <c r="M22" s="32"/>
    </row>
    <row r="23" customFormat="false" ht="12.75" hidden="false" customHeight="false" outlineLevel="0" collapsed="false">
      <c r="A23" s="46"/>
      <c r="B23" s="8"/>
      <c r="C23" s="8"/>
      <c r="D23" s="11"/>
      <c r="E23" s="11"/>
      <c r="F23" s="11"/>
      <c r="J23" s="30"/>
      <c r="K23" s="31"/>
      <c r="M23" s="32"/>
    </row>
    <row r="24" customFormat="false" ht="12.75" hidden="false" customHeight="false" outlineLevel="0" collapsed="false">
      <c r="A24" s="46"/>
      <c r="B24" s="8"/>
      <c r="C24" s="8"/>
      <c r="D24" s="11"/>
      <c r="E24" s="11"/>
      <c r="F24" s="11"/>
      <c r="J24" s="30"/>
      <c r="K24" s="31"/>
      <c r="M24" s="32"/>
    </row>
    <row r="25" customFormat="false" ht="12.75" hidden="false" customHeight="false" outlineLevel="0" collapsed="false">
      <c r="A25" s="46"/>
      <c r="B25" s="8"/>
      <c r="C25" s="8"/>
      <c r="D25" s="11"/>
      <c r="E25" s="11"/>
      <c r="F25" s="11"/>
      <c r="J25" s="30"/>
      <c r="K25" s="31"/>
      <c r="M25" s="32"/>
    </row>
    <row r="26" customFormat="false" ht="12.75" hidden="false" customHeight="false" outlineLevel="0" collapsed="false">
      <c r="A26" s="46"/>
      <c r="B26" s="8"/>
      <c r="C26" s="8"/>
      <c r="D26" s="11"/>
      <c r="E26" s="11"/>
      <c r="F26" s="11"/>
      <c r="J26" s="30"/>
      <c r="K26" s="31"/>
      <c r="M26" s="32"/>
    </row>
    <row r="27" customFormat="false" ht="12.75" hidden="false" customHeight="false" outlineLevel="0" collapsed="false">
      <c r="A27" s="46"/>
      <c r="B27" s="8"/>
      <c r="C27" s="8"/>
      <c r="D27" s="11"/>
      <c r="E27" s="11"/>
      <c r="F27" s="11"/>
      <c r="J27" s="30"/>
      <c r="K27" s="31"/>
      <c r="M27" s="32"/>
    </row>
    <row r="28" customFormat="false" ht="12.75" hidden="false" customHeight="false" outlineLevel="0" collapsed="false">
      <c r="A28" s="46"/>
      <c r="B28" s="8"/>
      <c r="C28" s="8"/>
      <c r="D28" s="11"/>
      <c r="E28" s="11"/>
      <c r="F28" s="11"/>
      <c r="J28" s="30"/>
      <c r="K28" s="31"/>
      <c r="M28" s="32"/>
    </row>
    <row r="29" customFormat="false" ht="12.75" hidden="false" customHeight="false" outlineLevel="0" collapsed="false">
      <c r="A29" s="46"/>
      <c r="B29" s="8"/>
      <c r="C29" s="8"/>
      <c r="D29" s="11"/>
      <c r="E29" s="11"/>
      <c r="F29" s="11"/>
      <c r="J29" s="30"/>
      <c r="K29" s="31"/>
      <c r="M29" s="32"/>
    </row>
    <row r="30" customFormat="false" ht="12.75" hidden="false" customHeight="false" outlineLevel="0" collapsed="false">
      <c r="A30" s="46"/>
      <c r="B30" s="8"/>
      <c r="C30" s="8"/>
      <c r="D30" s="11"/>
      <c r="E30" s="11"/>
      <c r="F30" s="11"/>
      <c r="J30" s="30"/>
      <c r="K30" s="31"/>
      <c r="M30" s="32"/>
    </row>
    <row r="31" customFormat="false" ht="12.75" hidden="false" customHeight="false" outlineLevel="0" collapsed="false">
      <c r="A31" s="46"/>
      <c r="B31" s="8"/>
      <c r="C31" s="8"/>
      <c r="D31" s="11"/>
      <c r="E31" s="11"/>
      <c r="F31" s="11"/>
      <c r="J31" s="30"/>
      <c r="K31" s="31"/>
      <c r="M31" s="32"/>
    </row>
    <row r="32" customFormat="false" ht="12.75" hidden="false" customHeight="false" outlineLevel="0" collapsed="false">
      <c r="A32" s="46"/>
      <c r="B32" s="8"/>
      <c r="C32" s="8"/>
      <c r="D32" s="11"/>
      <c r="E32" s="11"/>
      <c r="F32" s="11"/>
      <c r="J32" s="30"/>
      <c r="K32" s="31"/>
      <c r="M32" s="32"/>
    </row>
    <row r="33" customFormat="false" ht="12.75" hidden="false" customHeight="false" outlineLevel="0" collapsed="false">
      <c r="A33" s="46"/>
      <c r="B33" s="8"/>
      <c r="C33" s="8"/>
      <c r="D33" s="11"/>
      <c r="E33" s="11"/>
      <c r="F33" s="11"/>
      <c r="J33" s="30"/>
      <c r="K33" s="31"/>
      <c r="M33" s="32"/>
    </row>
    <row r="34" customFormat="false" ht="12.75" hidden="false" customHeight="false" outlineLevel="0" collapsed="false">
      <c r="A34" s="46"/>
      <c r="B34" s="8"/>
      <c r="C34" s="8"/>
      <c r="D34" s="11"/>
      <c r="E34" s="11"/>
      <c r="F34" s="11"/>
      <c r="J34" s="30"/>
      <c r="K34" s="31"/>
      <c r="M34" s="32"/>
    </row>
    <row r="35" customFormat="false" ht="12.75" hidden="false" customHeight="false" outlineLevel="0" collapsed="false">
      <c r="A35" s="46"/>
      <c r="B35" s="8"/>
      <c r="C35" s="8"/>
      <c r="D35" s="11"/>
      <c r="E35" s="11"/>
      <c r="F35" s="11"/>
      <c r="J35" s="30"/>
      <c r="K35" s="31"/>
      <c r="M35" s="32"/>
    </row>
    <row r="36" customFormat="false" ht="12.75" hidden="false" customHeight="false" outlineLevel="0" collapsed="false">
      <c r="A36" s="46"/>
      <c r="B36" s="8"/>
      <c r="C36" s="8"/>
      <c r="D36" s="11"/>
      <c r="E36" s="11"/>
      <c r="F36" s="11"/>
      <c r="J36" s="30"/>
      <c r="K36" s="31"/>
      <c r="M36" s="32"/>
    </row>
    <row r="37" customFormat="false" ht="12.75" hidden="false" customHeight="false" outlineLevel="0" collapsed="false">
      <c r="A37" s="46"/>
      <c r="B37" s="8"/>
      <c r="C37" s="8"/>
      <c r="D37" s="11"/>
      <c r="E37" s="11"/>
      <c r="F37" s="11"/>
      <c r="J37" s="30"/>
      <c r="K37" s="31"/>
      <c r="M37" s="32"/>
    </row>
    <row r="38" customFormat="false" ht="12.75" hidden="false" customHeight="false" outlineLevel="0" collapsed="false">
      <c r="A38" s="46"/>
      <c r="B38" s="8"/>
      <c r="C38" s="8"/>
      <c r="D38" s="11"/>
      <c r="E38" s="11"/>
      <c r="F38" s="11"/>
      <c r="J38" s="30"/>
      <c r="K38" s="31"/>
      <c r="M38" s="32"/>
    </row>
    <row r="39" customFormat="false" ht="12.75" hidden="false" customHeight="false" outlineLevel="0" collapsed="false">
      <c r="A39" s="46"/>
      <c r="B39" s="8"/>
      <c r="C39" s="8"/>
      <c r="D39" s="11"/>
      <c r="E39" s="11"/>
      <c r="F39" s="11"/>
      <c r="J39" s="30"/>
      <c r="K39" s="31"/>
      <c r="M39" s="32"/>
    </row>
    <row r="40" customFormat="false" ht="12.75" hidden="false" customHeight="false" outlineLevel="0" collapsed="false">
      <c r="A40" s="46"/>
      <c r="B40" s="8"/>
      <c r="C40" s="8"/>
      <c r="D40" s="11"/>
      <c r="E40" s="11"/>
      <c r="F40" s="11"/>
      <c r="J40" s="30"/>
      <c r="K40" s="31"/>
      <c r="M40" s="32"/>
    </row>
    <row r="41" customFormat="false" ht="12.75" hidden="false" customHeight="false" outlineLevel="0" collapsed="false">
      <c r="A41" s="46"/>
      <c r="B41" s="8"/>
      <c r="C41" s="8"/>
      <c r="D41" s="11"/>
      <c r="E41" s="11"/>
      <c r="F41" s="11"/>
      <c r="J41" s="30"/>
      <c r="K41" s="31"/>
      <c r="M41" s="32"/>
    </row>
    <row r="42" customFormat="false" ht="12.75" hidden="false" customHeight="false" outlineLevel="0" collapsed="false">
      <c r="A42" s="46"/>
      <c r="B42" s="8"/>
      <c r="C42" s="8"/>
      <c r="D42" s="11"/>
      <c r="E42" s="11"/>
      <c r="F42" s="11"/>
      <c r="J42" s="30"/>
      <c r="K42" s="31"/>
      <c r="M42" s="32"/>
    </row>
    <row r="43" customFormat="false" ht="12.75" hidden="false" customHeight="false" outlineLevel="0" collapsed="false">
      <c r="A43" s="46"/>
      <c r="B43" s="8"/>
      <c r="C43" s="8"/>
      <c r="D43" s="11"/>
      <c r="E43" s="11"/>
      <c r="F43" s="11"/>
      <c r="J43" s="30"/>
      <c r="K43" s="31"/>
      <c r="M43" s="32"/>
    </row>
    <row r="44" customFormat="false" ht="12.75" hidden="false" customHeight="false" outlineLevel="0" collapsed="false">
      <c r="A44" s="46"/>
      <c r="B44" s="8"/>
      <c r="C44" s="8"/>
      <c r="D44" s="11"/>
      <c r="E44" s="11"/>
      <c r="F44" s="11"/>
      <c r="J44" s="30"/>
      <c r="K44" s="31"/>
      <c r="M44" s="32"/>
    </row>
    <row r="45" customFormat="false" ht="12.75" hidden="false" customHeight="false" outlineLevel="0" collapsed="false">
      <c r="A45" s="46"/>
      <c r="B45" s="8"/>
      <c r="C45" s="8"/>
      <c r="D45" s="11"/>
      <c r="E45" s="11"/>
      <c r="F45" s="11"/>
      <c r="J45" s="30"/>
      <c r="K45" s="31"/>
      <c r="M45" s="32"/>
    </row>
    <row r="46" customFormat="false" ht="12.75" hidden="false" customHeight="false" outlineLevel="0" collapsed="false">
      <c r="A46" s="46"/>
      <c r="B46" s="8"/>
      <c r="C46" s="8"/>
      <c r="D46" s="11"/>
      <c r="E46" s="11"/>
      <c r="F46" s="11"/>
      <c r="J46" s="30"/>
      <c r="K46" s="31"/>
      <c r="M46" s="32"/>
    </row>
    <row r="47" customFormat="false" ht="12.75" hidden="false" customHeight="false" outlineLevel="0" collapsed="false">
      <c r="A47" s="46"/>
      <c r="B47" s="8"/>
      <c r="C47" s="8"/>
      <c r="D47" s="11"/>
      <c r="E47" s="11"/>
      <c r="F47" s="11"/>
      <c r="J47" s="30"/>
      <c r="K47" s="31"/>
      <c r="M47" s="32"/>
    </row>
    <row r="48" customFormat="false" ht="12.75" hidden="false" customHeight="false" outlineLevel="0" collapsed="false">
      <c r="A48" s="46"/>
      <c r="B48" s="8"/>
      <c r="C48" s="8"/>
      <c r="D48" s="11"/>
      <c r="E48" s="11"/>
      <c r="F48" s="11"/>
      <c r="J48" s="30"/>
      <c r="K48" s="31"/>
      <c r="M48" s="32"/>
    </row>
    <row r="49" customFormat="false" ht="12.75" hidden="false" customHeight="false" outlineLevel="0" collapsed="false">
      <c r="A49" s="46"/>
      <c r="B49" s="8"/>
      <c r="C49" s="8"/>
      <c r="D49" s="11"/>
      <c r="E49" s="11"/>
      <c r="F49" s="11"/>
      <c r="J49" s="30"/>
      <c r="K49" s="31"/>
      <c r="M49" s="32"/>
    </row>
    <row r="50" customFormat="false" ht="12.75" hidden="false" customHeight="false" outlineLevel="0" collapsed="false">
      <c r="A50" s="46"/>
      <c r="B50" s="8"/>
      <c r="C50" s="8"/>
      <c r="D50" s="11"/>
      <c r="E50" s="11"/>
      <c r="F50" s="11"/>
      <c r="J50" s="30"/>
      <c r="K50" s="31"/>
      <c r="M50" s="32"/>
    </row>
    <row r="51" customFormat="false" ht="12.75" hidden="false" customHeight="false" outlineLevel="0" collapsed="false">
      <c r="A51" s="46"/>
      <c r="B51" s="8"/>
      <c r="C51" s="8"/>
      <c r="D51" s="11"/>
      <c r="E51" s="11"/>
      <c r="F51" s="11"/>
      <c r="J51" s="30"/>
      <c r="K51" s="31"/>
      <c r="M51" s="32"/>
    </row>
    <row r="52" customFormat="false" ht="12.75" hidden="false" customHeight="false" outlineLevel="0" collapsed="false">
      <c r="A52" s="46"/>
      <c r="B52" s="8"/>
      <c r="C52" s="8"/>
      <c r="D52" s="11"/>
      <c r="E52" s="11"/>
      <c r="F52" s="11"/>
      <c r="J52" s="30"/>
      <c r="K52" s="31"/>
      <c r="M52" s="32"/>
    </row>
    <row r="53" customFormat="false" ht="12.75" hidden="false" customHeight="false" outlineLevel="0" collapsed="false">
      <c r="A53" s="46"/>
      <c r="B53" s="8"/>
      <c r="C53" s="8"/>
      <c r="D53" s="11"/>
      <c r="E53" s="11"/>
      <c r="F53" s="11"/>
      <c r="J53" s="30"/>
      <c r="K53" s="31"/>
      <c r="M53" s="32"/>
    </row>
    <row r="54" customFormat="false" ht="12.75" hidden="false" customHeight="false" outlineLevel="0" collapsed="false">
      <c r="A54" s="46"/>
      <c r="B54" s="8"/>
      <c r="C54" s="8"/>
      <c r="D54" s="11"/>
      <c r="E54" s="11"/>
      <c r="F54" s="11"/>
      <c r="J54" s="30"/>
      <c r="K54" s="31"/>
      <c r="M54" s="32"/>
    </row>
    <row r="55" customFormat="false" ht="12.75" hidden="false" customHeight="false" outlineLevel="0" collapsed="false">
      <c r="A55" s="46"/>
      <c r="B55" s="8"/>
      <c r="C55" s="8"/>
      <c r="D55" s="11"/>
      <c r="E55" s="11"/>
      <c r="F55" s="11"/>
      <c r="J55" s="30"/>
      <c r="K55" s="31"/>
      <c r="M55" s="32"/>
    </row>
    <row r="56" customFormat="false" ht="12.75" hidden="false" customHeight="false" outlineLevel="0" collapsed="false">
      <c r="A56" s="46"/>
      <c r="B56" s="8"/>
      <c r="C56" s="8"/>
      <c r="D56" s="11"/>
      <c r="E56" s="11"/>
      <c r="F56" s="11"/>
      <c r="J56" s="30"/>
      <c r="K56" s="31"/>
      <c r="M56" s="32"/>
    </row>
    <row r="57" customFormat="false" ht="12.75" hidden="false" customHeight="false" outlineLevel="0" collapsed="false">
      <c r="A57" s="46"/>
      <c r="B57" s="8"/>
      <c r="C57" s="8"/>
      <c r="D57" s="11"/>
      <c r="E57" s="11"/>
      <c r="F57" s="11"/>
      <c r="J57" s="30"/>
      <c r="K57" s="31"/>
      <c r="M57" s="32"/>
    </row>
    <row r="58" customFormat="false" ht="12.75" hidden="false" customHeight="false" outlineLevel="0" collapsed="false">
      <c r="A58" s="46"/>
      <c r="B58" s="8"/>
      <c r="C58" s="8"/>
      <c r="D58" s="11"/>
      <c r="E58" s="11"/>
      <c r="F58" s="11"/>
      <c r="J58" s="30"/>
      <c r="K58" s="31"/>
      <c r="M58" s="32"/>
    </row>
    <row r="59" customFormat="false" ht="12.75" hidden="false" customHeight="false" outlineLevel="0" collapsed="false">
      <c r="A59" s="46"/>
      <c r="B59" s="8"/>
      <c r="C59" s="8"/>
      <c r="D59" s="11"/>
      <c r="E59" s="11"/>
      <c r="F59" s="11"/>
      <c r="J59" s="30"/>
      <c r="K59" s="31"/>
      <c r="M59" s="32"/>
    </row>
    <row r="60" customFormat="false" ht="12.75" hidden="false" customHeight="false" outlineLevel="0" collapsed="false">
      <c r="A60" s="46"/>
      <c r="B60" s="8"/>
      <c r="C60" s="8"/>
      <c r="D60" s="11"/>
      <c r="E60" s="11"/>
      <c r="F60" s="11"/>
      <c r="J60" s="30"/>
      <c r="K60" s="31"/>
      <c r="M60" s="32"/>
    </row>
    <row r="61" customFormat="false" ht="12.75" hidden="false" customHeight="false" outlineLevel="0" collapsed="false">
      <c r="A61" s="46"/>
      <c r="B61" s="8"/>
      <c r="C61" s="8"/>
      <c r="D61" s="11"/>
      <c r="E61" s="11"/>
      <c r="F61" s="11"/>
      <c r="J61" s="30"/>
      <c r="K61" s="31"/>
      <c r="M61" s="32"/>
    </row>
    <row r="62" customFormat="false" ht="12.75" hidden="false" customHeight="false" outlineLevel="0" collapsed="false">
      <c r="A62" s="46"/>
      <c r="B62" s="8"/>
      <c r="C62" s="8"/>
      <c r="D62" s="11"/>
      <c r="E62" s="11"/>
      <c r="F62" s="11"/>
      <c r="J62" s="30"/>
      <c r="K62" s="31"/>
      <c r="M62" s="32"/>
    </row>
    <row r="63" customFormat="false" ht="12.75" hidden="false" customHeight="false" outlineLevel="0" collapsed="false">
      <c r="A63" s="46"/>
      <c r="B63" s="8"/>
      <c r="C63" s="8"/>
      <c r="D63" s="11"/>
      <c r="E63" s="11"/>
      <c r="F63" s="11"/>
      <c r="J63" s="30"/>
      <c r="K63" s="31"/>
      <c r="M63" s="32"/>
    </row>
    <row r="64" customFormat="false" ht="12.75" hidden="false" customHeight="false" outlineLevel="0" collapsed="false">
      <c r="A64" s="46"/>
      <c r="B64" s="8"/>
      <c r="C64" s="8"/>
      <c r="D64" s="11"/>
      <c r="E64" s="11"/>
      <c r="F64" s="11"/>
      <c r="J64" s="30"/>
      <c r="K64" s="31"/>
      <c r="M64" s="32"/>
    </row>
    <row r="65" customFormat="false" ht="12.75" hidden="false" customHeight="false" outlineLevel="0" collapsed="false">
      <c r="A65" s="46"/>
      <c r="B65" s="8"/>
      <c r="C65" s="8"/>
      <c r="D65" s="11"/>
      <c r="E65" s="11"/>
      <c r="F65" s="11"/>
      <c r="J65" s="30"/>
      <c r="K65" s="31"/>
      <c r="M65" s="32"/>
    </row>
    <row r="66" customFormat="false" ht="12.75" hidden="false" customHeight="false" outlineLevel="0" collapsed="false">
      <c r="A66" s="46"/>
      <c r="B66" s="8"/>
      <c r="C66" s="8"/>
      <c r="D66" s="11"/>
      <c r="E66" s="11"/>
      <c r="F66" s="11"/>
      <c r="J66" s="30"/>
      <c r="K66" s="31"/>
      <c r="M66" s="32"/>
    </row>
    <row r="67" customFormat="false" ht="12.75" hidden="false" customHeight="false" outlineLevel="0" collapsed="false">
      <c r="A67" s="46"/>
      <c r="B67" s="8"/>
      <c r="C67" s="8"/>
      <c r="D67" s="11"/>
      <c r="E67" s="11"/>
      <c r="F67" s="11"/>
      <c r="J67" s="30"/>
      <c r="K67" s="31"/>
      <c r="M67" s="32"/>
    </row>
    <row r="68" customFormat="false" ht="12.75" hidden="false" customHeight="false" outlineLevel="0" collapsed="false">
      <c r="A68" s="46"/>
      <c r="B68" s="8"/>
      <c r="C68" s="8"/>
      <c r="D68" s="11"/>
      <c r="E68" s="11"/>
      <c r="F68" s="11"/>
      <c r="J68" s="30"/>
      <c r="K68" s="31"/>
      <c r="M68" s="32"/>
    </row>
    <row r="69" customFormat="false" ht="12.75" hidden="false" customHeight="false" outlineLevel="0" collapsed="false">
      <c r="A69" s="46"/>
      <c r="B69" s="8"/>
      <c r="C69" s="8"/>
      <c r="D69" s="11"/>
      <c r="E69" s="11"/>
      <c r="F69" s="11"/>
      <c r="J69" s="30"/>
      <c r="K69" s="31"/>
      <c r="M69" s="32"/>
    </row>
    <row r="70" customFormat="false" ht="12.75" hidden="false" customHeight="false" outlineLevel="0" collapsed="false">
      <c r="A70" s="46"/>
      <c r="B70" s="8"/>
      <c r="C70" s="8"/>
      <c r="D70" s="11"/>
      <c r="E70" s="11"/>
      <c r="F70" s="11"/>
      <c r="J70" s="30"/>
      <c r="K70" s="31"/>
      <c r="M70" s="32"/>
    </row>
    <row r="71" customFormat="false" ht="12.75" hidden="false" customHeight="false" outlineLevel="0" collapsed="false">
      <c r="A71" s="46"/>
      <c r="B71" s="8"/>
      <c r="C71" s="8"/>
      <c r="D71" s="11"/>
      <c r="E71" s="11"/>
      <c r="F71" s="11"/>
      <c r="J71" s="30"/>
      <c r="K71" s="31"/>
      <c r="M71" s="32"/>
    </row>
    <row r="72" customFormat="false" ht="12.75" hidden="false" customHeight="false" outlineLevel="0" collapsed="false">
      <c r="A72" s="46"/>
      <c r="B72" s="8"/>
      <c r="C72" s="8"/>
      <c r="D72" s="11"/>
      <c r="E72" s="11"/>
      <c r="F72" s="11"/>
      <c r="J72" s="30"/>
      <c r="K72" s="31"/>
      <c r="M72" s="32"/>
    </row>
    <row r="73" customFormat="false" ht="12.75" hidden="false" customHeight="false" outlineLevel="0" collapsed="false">
      <c r="A73" s="46"/>
      <c r="B73" s="8"/>
      <c r="C73" s="8"/>
      <c r="D73" s="11"/>
      <c r="E73" s="11"/>
      <c r="F73" s="11"/>
      <c r="J73" s="30"/>
      <c r="K73" s="31"/>
      <c r="M73" s="32"/>
    </row>
    <row r="74" customFormat="false" ht="12.75" hidden="false" customHeight="false" outlineLevel="0" collapsed="false">
      <c r="A74" s="46"/>
      <c r="B74" s="8"/>
      <c r="C74" s="8"/>
      <c r="D74" s="11"/>
      <c r="E74" s="11"/>
      <c r="F74" s="11"/>
      <c r="J74" s="30"/>
      <c r="K74" s="31"/>
      <c r="M74" s="32"/>
    </row>
    <row r="75" customFormat="false" ht="12.75" hidden="false" customHeight="false" outlineLevel="0" collapsed="false">
      <c r="A75" s="46"/>
      <c r="B75" s="8"/>
      <c r="C75" s="8"/>
      <c r="D75" s="11"/>
      <c r="E75" s="11"/>
      <c r="F75" s="11"/>
      <c r="J75" s="30"/>
      <c r="K75" s="31"/>
      <c r="M75" s="32"/>
    </row>
    <row r="76" customFormat="false" ht="12.75" hidden="false" customHeight="false" outlineLevel="0" collapsed="false">
      <c r="A76" s="46"/>
      <c r="B76" s="8"/>
      <c r="C76" s="8"/>
      <c r="D76" s="11"/>
      <c r="E76" s="11"/>
      <c r="F76" s="11"/>
      <c r="J76" s="30"/>
      <c r="K76" s="31"/>
      <c r="M76" s="32"/>
    </row>
    <row r="77" customFormat="false" ht="12.75" hidden="false" customHeight="false" outlineLevel="0" collapsed="false">
      <c r="A77" s="46"/>
      <c r="B77" s="8"/>
      <c r="C77" s="8"/>
      <c r="D77" s="11"/>
      <c r="E77" s="11"/>
      <c r="F77" s="11"/>
      <c r="J77" s="30"/>
      <c r="K77" s="31"/>
      <c r="M77" s="32"/>
    </row>
    <row r="78" customFormat="false" ht="12.75" hidden="false" customHeight="false" outlineLevel="0" collapsed="false">
      <c r="A78" s="46"/>
      <c r="B78" s="8"/>
      <c r="C78" s="8"/>
      <c r="D78" s="11"/>
      <c r="E78" s="11"/>
      <c r="F78" s="11"/>
      <c r="J78" s="30"/>
      <c r="K78" s="31"/>
      <c r="M78" s="32"/>
    </row>
    <row r="79" customFormat="false" ht="12.75" hidden="false" customHeight="false" outlineLevel="0" collapsed="false">
      <c r="A79" s="46"/>
      <c r="B79" s="8"/>
      <c r="C79" s="8"/>
      <c r="D79" s="11"/>
      <c r="E79" s="11"/>
      <c r="F79" s="11"/>
      <c r="J79" s="30"/>
      <c r="K79" s="31"/>
      <c r="M79" s="32"/>
    </row>
    <row r="80" customFormat="false" ht="12.75" hidden="false" customHeight="false" outlineLevel="0" collapsed="false">
      <c r="A80" s="46"/>
      <c r="B80" s="8"/>
      <c r="C80" s="8"/>
      <c r="D80" s="11"/>
      <c r="E80" s="11"/>
      <c r="F80" s="11"/>
      <c r="J80" s="30"/>
      <c r="K80" s="31"/>
      <c r="M80" s="32"/>
    </row>
    <row r="81" customFormat="false" ht="12.75" hidden="false" customHeight="false" outlineLevel="0" collapsed="false">
      <c r="A81" s="46"/>
      <c r="B81" s="8"/>
      <c r="C81" s="8"/>
      <c r="D81" s="11"/>
      <c r="E81" s="11"/>
      <c r="F81" s="11"/>
      <c r="J81" s="30"/>
      <c r="K81" s="31"/>
      <c r="M81" s="32"/>
    </row>
    <row r="82" customFormat="false" ht="12.75" hidden="false" customHeight="false" outlineLevel="0" collapsed="false">
      <c r="A82" s="46"/>
      <c r="B82" s="8"/>
      <c r="C82" s="8"/>
      <c r="D82" s="11"/>
      <c r="E82" s="11"/>
      <c r="F82" s="11"/>
      <c r="J82" s="30"/>
      <c r="K82" s="31"/>
      <c r="M82" s="32"/>
    </row>
    <row r="83" customFormat="false" ht="12.75" hidden="false" customHeight="false" outlineLevel="0" collapsed="false">
      <c r="A83" s="46"/>
      <c r="B83" s="8"/>
      <c r="C83" s="8"/>
      <c r="D83" s="11"/>
      <c r="E83" s="11"/>
      <c r="F83" s="11"/>
      <c r="J83" s="30"/>
      <c r="K83" s="31"/>
      <c r="M83" s="32"/>
    </row>
    <row r="84" customFormat="false" ht="12.75" hidden="false" customHeight="false" outlineLevel="0" collapsed="false">
      <c r="A84" s="46"/>
      <c r="B84" s="8"/>
      <c r="C84" s="8"/>
      <c r="D84" s="11"/>
      <c r="E84" s="11"/>
      <c r="F84" s="11"/>
      <c r="J84" s="30"/>
      <c r="K84" s="31"/>
      <c r="M84" s="32"/>
    </row>
    <row r="85" customFormat="false" ht="12.75" hidden="false" customHeight="false" outlineLevel="0" collapsed="false">
      <c r="A85" s="46"/>
      <c r="B85" s="8"/>
      <c r="C85" s="8"/>
      <c r="D85" s="11"/>
      <c r="E85" s="11"/>
      <c r="F85" s="11"/>
      <c r="J85" s="30"/>
      <c r="K85" s="31"/>
      <c r="M85" s="32"/>
    </row>
    <row r="86" customFormat="false" ht="12.75" hidden="false" customHeight="false" outlineLevel="0" collapsed="false">
      <c r="A86" s="46"/>
      <c r="B86" s="8"/>
      <c r="C86" s="8"/>
      <c r="D86" s="11"/>
      <c r="E86" s="11"/>
      <c r="F86" s="11"/>
      <c r="J86" s="30"/>
      <c r="K86" s="31"/>
      <c r="M86" s="32"/>
    </row>
    <row r="87" customFormat="false" ht="12.75" hidden="false" customHeight="false" outlineLevel="0" collapsed="false">
      <c r="A87" s="46"/>
      <c r="B87" s="8"/>
      <c r="C87" s="8"/>
      <c r="D87" s="11"/>
      <c r="E87" s="11"/>
      <c r="F87" s="11"/>
      <c r="J87" s="30"/>
      <c r="K87" s="31"/>
      <c r="M87" s="32"/>
    </row>
    <row r="88" customFormat="false" ht="12.75" hidden="false" customHeight="false" outlineLevel="0" collapsed="false">
      <c r="A88" s="46"/>
      <c r="B88" s="8"/>
      <c r="C88" s="8"/>
      <c r="D88" s="11"/>
      <c r="E88" s="11"/>
      <c r="F88" s="11"/>
      <c r="J88" s="30"/>
      <c r="K88" s="31"/>
      <c r="M88" s="32"/>
    </row>
    <row r="89" customFormat="false" ht="12.75" hidden="false" customHeight="false" outlineLevel="0" collapsed="false">
      <c r="A89" s="46"/>
      <c r="B89" s="8"/>
      <c r="C89" s="8"/>
      <c r="D89" s="11"/>
      <c r="E89" s="11"/>
      <c r="F89" s="11"/>
      <c r="J89" s="30"/>
      <c r="K89" s="31"/>
      <c r="M89" s="32"/>
    </row>
    <row r="90" customFormat="false" ht="12.75" hidden="false" customHeight="false" outlineLevel="0" collapsed="false">
      <c r="A90" s="46"/>
      <c r="B90" s="8"/>
      <c r="C90" s="8"/>
      <c r="D90" s="11"/>
      <c r="E90" s="11"/>
      <c r="F90" s="11"/>
      <c r="J90" s="30"/>
      <c r="K90" s="31"/>
      <c r="M90" s="32"/>
    </row>
    <row r="91" customFormat="false" ht="12.75" hidden="false" customHeight="false" outlineLevel="0" collapsed="false">
      <c r="A91" s="46"/>
      <c r="B91" s="8"/>
      <c r="C91" s="8"/>
      <c r="D91" s="11"/>
      <c r="E91" s="11"/>
      <c r="F91" s="11"/>
      <c r="J91" s="30"/>
      <c r="K91" s="31"/>
      <c r="M91" s="32"/>
    </row>
    <row r="92" customFormat="false" ht="12.75" hidden="false" customHeight="false" outlineLevel="0" collapsed="false">
      <c r="A92" s="46"/>
      <c r="B92" s="8"/>
      <c r="C92" s="8"/>
      <c r="D92" s="11"/>
      <c r="E92" s="11"/>
      <c r="F92" s="11"/>
      <c r="J92" s="30"/>
      <c r="K92" s="31"/>
      <c r="M92" s="32"/>
    </row>
    <row r="93" customFormat="false" ht="12.75" hidden="false" customHeight="false" outlineLevel="0" collapsed="false">
      <c r="A93" s="46"/>
      <c r="B93" s="8"/>
      <c r="C93" s="8"/>
      <c r="D93" s="11"/>
      <c r="E93" s="11"/>
      <c r="F93" s="11"/>
      <c r="J93" s="30"/>
      <c r="K93" s="31"/>
      <c r="M93" s="32"/>
    </row>
    <row r="94" customFormat="false" ht="12.75" hidden="false" customHeight="false" outlineLevel="0" collapsed="false">
      <c r="A94" s="46"/>
      <c r="B94" s="8"/>
      <c r="C94" s="8"/>
      <c r="D94" s="11"/>
      <c r="E94" s="11"/>
      <c r="F94" s="11"/>
      <c r="J94" s="30"/>
      <c r="K94" s="31"/>
      <c r="M94" s="32"/>
    </row>
    <row r="95" customFormat="false" ht="12.75" hidden="false" customHeight="false" outlineLevel="0" collapsed="false">
      <c r="A95" s="46"/>
      <c r="B95" s="8"/>
      <c r="C95" s="8"/>
      <c r="D95" s="11"/>
      <c r="E95" s="11"/>
      <c r="F95" s="11"/>
      <c r="J95" s="30"/>
      <c r="K95" s="31"/>
      <c r="M95" s="32"/>
    </row>
    <row r="96" customFormat="false" ht="12.75" hidden="false" customHeight="false" outlineLevel="0" collapsed="false">
      <c r="A96" s="46"/>
      <c r="B96" s="8"/>
      <c r="C96" s="8"/>
      <c r="D96" s="11"/>
      <c r="E96" s="11"/>
      <c r="F96" s="11"/>
      <c r="J96" s="30"/>
      <c r="K96" s="31"/>
      <c r="M96" s="32"/>
    </row>
    <row r="97" customFormat="false" ht="12.75" hidden="false" customHeight="false" outlineLevel="0" collapsed="false">
      <c r="A97" s="46"/>
      <c r="B97" s="8"/>
      <c r="C97" s="8"/>
      <c r="D97" s="11"/>
      <c r="E97" s="11"/>
      <c r="F97" s="11"/>
      <c r="J97" s="30"/>
      <c r="K97" s="31"/>
      <c r="M97" s="32"/>
    </row>
    <row r="98" customFormat="false" ht="12.75" hidden="false" customHeight="false" outlineLevel="0" collapsed="false">
      <c r="A98" s="46"/>
      <c r="B98" s="8"/>
      <c r="C98" s="8"/>
      <c r="D98" s="11"/>
      <c r="E98" s="11"/>
      <c r="F98" s="11"/>
      <c r="J98" s="30"/>
      <c r="K98" s="31"/>
      <c r="M98" s="32"/>
    </row>
    <row r="99" customFormat="false" ht="12.75" hidden="false" customHeight="false" outlineLevel="0" collapsed="false">
      <c r="A99" s="46"/>
      <c r="B99" s="8"/>
      <c r="C99" s="8"/>
      <c r="D99" s="11"/>
      <c r="E99" s="11"/>
      <c r="F99" s="11"/>
      <c r="J99" s="30"/>
      <c r="K99" s="31"/>
      <c r="M99" s="32"/>
    </row>
    <row r="100" customFormat="false" ht="12.75" hidden="false" customHeight="false" outlineLevel="0" collapsed="false">
      <c r="A100" s="46"/>
      <c r="B100" s="8"/>
      <c r="C100" s="8"/>
      <c r="D100" s="11"/>
      <c r="E100" s="11"/>
      <c r="F100" s="11"/>
      <c r="J100" s="30"/>
      <c r="K100" s="31"/>
      <c r="M100" s="32"/>
    </row>
    <row r="101" customFormat="false" ht="12.75" hidden="false" customHeight="false" outlineLevel="0" collapsed="false">
      <c r="A101" s="46"/>
      <c r="B101" s="8"/>
      <c r="C101" s="8"/>
      <c r="D101" s="11"/>
      <c r="E101" s="11"/>
      <c r="F101" s="11"/>
      <c r="J101" s="30"/>
      <c r="K101" s="31"/>
      <c r="M101" s="32"/>
    </row>
    <row r="102" customFormat="false" ht="12.75" hidden="false" customHeight="false" outlineLevel="0" collapsed="false">
      <c r="A102" s="46"/>
      <c r="B102" s="8"/>
      <c r="C102" s="8"/>
      <c r="D102" s="11"/>
      <c r="E102" s="11"/>
      <c r="F102" s="11"/>
      <c r="J102" s="30"/>
      <c r="K102" s="31"/>
      <c r="M102" s="32"/>
    </row>
    <row r="103" customFormat="false" ht="12.75" hidden="false" customHeight="false" outlineLevel="0" collapsed="false">
      <c r="A103" s="46"/>
      <c r="B103" s="8"/>
      <c r="C103" s="8"/>
      <c r="D103" s="11"/>
      <c r="E103" s="11"/>
      <c r="F103" s="11"/>
      <c r="J103" s="30"/>
      <c r="K103" s="31"/>
      <c r="M103" s="32"/>
    </row>
    <row r="104" customFormat="false" ht="12.75" hidden="false" customHeight="false" outlineLevel="0" collapsed="false">
      <c r="A104" s="46"/>
      <c r="B104" s="8"/>
      <c r="C104" s="8"/>
      <c r="D104" s="11"/>
      <c r="E104" s="11"/>
      <c r="F104" s="11"/>
      <c r="J104" s="30"/>
      <c r="K104" s="31"/>
      <c r="M104" s="32"/>
    </row>
    <row r="105" customFormat="false" ht="12.75" hidden="false" customHeight="false" outlineLevel="0" collapsed="false">
      <c r="A105" s="46"/>
      <c r="B105" s="8"/>
      <c r="C105" s="8"/>
      <c r="D105" s="11"/>
      <c r="E105" s="11"/>
      <c r="F105" s="11"/>
      <c r="J105" s="30"/>
      <c r="K105" s="31"/>
      <c r="M105" s="32"/>
    </row>
    <row r="106" customFormat="false" ht="12.75" hidden="false" customHeight="false" outlineLevel="0" collapsed="false">
      <c r="A106" s="46"/>
      <c r="B106" s="8"/>
      <c r="C106" s="8"/>
      <c r="D106" s="11"/>
      <c r="E106" s="11"/>
      <c r="F106" s="11"/>
      <c r="J106" s="30"/>
      <c r="K106" s="31"/>
      <c r="M106" s="32"/>
    </row>
    <row r="107" customFormat="false" ht="12.75" hidden="false" customHeight="false" outlineLevel="0" collapsed="false">
      <c r="A107" s="46"/>
      <c r="B107" s="8"/>
      <c r="C107" s="8"/>
      <c r="D107" s="11"/>
      <c r="E107" s="11"/>
      <c r="F107" s="11"/>
      <c r="J107" s="30"/>
      <c r="K107" s="31"/>
      <c r="M107" s="32"/>
    </row>
    <row r="108" customFormat="false" ht="12.75" hidden="false" customHeight="false" outlineLevel="0" collapsed="false">
      <c r="A108" s="46"/>
      <c r="B108" s="8"/>
      <c r="C108" s="8"/>
      <c r="D108" s="11"/>
      <c r="E108" s="11"/>
      <c r="F108" s="11"/>
      <c r="J108" s="30"/>
      <c r="K108" s="31"/>
      <c r="M108" s="32"/>
    </row>
    <row r="109" customFormat="false" ht="12.75" hidden="false" customHeight="false" outlineLevel="0" collapsed="false">
      <c r="A109" s="46"/>
      <c r="B109" s="8"/>
      <c r="C109" s="8"/>
      <c r="D109" s="11"/>
      <c r="E109" s="11"/>
      <c r="F109" s="11"/>
      <c r="J109" s="30"/>
      <c r="K109" s="31"/>
      <c r="M109" s="32"/>
    </row>
    <row r="110" customFormat="false" ht="12.75" hidden="false" customHeight="false" outlineLevel="0" collapsed="false">
      <c r="A110" s="46"/>
      <c r="B110" s="8"/>
      <c r="C110" s="8"/>
      <c r="D110" s="11"/>
      <c r="E110" s="11"/>
      <c r="F110" s="11"/>
      <c r="J110" s="30"/>
      <c r="K110" s="31"/>
      <c r="M110" s="32"/>
    </row>
    <row r="111" customFormat="false" ht="12.75" hidden="false" customHeight="false" outlineLevel="0" collapsed="false">
      <c r="A111" s="46"/>
      <c r="B111" s="8"/>
      <c r="C111" s="8"/>
      <c r="D111" s="11"/>
      <c r="E111" s="11"/>
      <c r="F111" s="11"/>
      <c r="J111" s="30"/>
      <c r="K111" s="31"/>
      <c r="M111" s="32"/>
    </row>
    <row r="112" customFormat="false" ht="12.75" hidden="false" customHeight="false" outlineLevel="0" collapsed="false">
      <c r="A112" s="46"/>
      <c r="B112" s="8"/>
      <c r="C112" s="8"/>
      <c r="D112" s="11"/>
      <c r="E112" s="11"/>
      <c r="F112" s="11"/>
      <c r="J112" s="30"/>
      <c r="K112" s="31"/>
      <c r="M112" s="32"/>
    </row>
    <row r="113" customFormat="false" ht="12.75" hidden="false" customHeight="false" outlineLevel="0" collapsed="false">
      <c r="A113" s="46"/>
      <c r="B113" s="8"/>
      <c r="C113" s="8"/>
      <c r="D113" s="11"/>
      <c r="E113" s="11"/>
      <c r="F113" s="11"/>
      <c r="J113" s="30"/>
      <c r="K113" s="31"/>
      <c r="M113" s="32"/>
    </row>
    <row r="114" customFormat="false" ht="12.75" hidden="false" customHeight="false" outlineLevel="0" collapsed="false">
      <c r="A114" s="46"/>
      <c r="B114" s="8"/>
      <c r="C114" s="8"/>
      <c r="D114" s="11"/>
      <c r="E114" s="11"/>
      <c r="F114" s="11"/>
      <c r="J114" s="30"/>
      <c r="K114" s="31"/>
      <c r="M114" s="32"/>
    </row>
    <row r="115" customFormat="false" ht="12.75" hidden="false" customHeight="false" outlineLevel="0" collapsed="false">
      <c r="A115" s="46"/>
      <c r="B115" s="8"/>
      <c r="C115" s="8"/>
      <c r="D115" s="11"/>
      <c r="E115" s="11"/>
      <c r="F115" s="11"/>
      <c r="J115" s="30"/>
      <c r="K115" s="31"/>
      <c r="M115" s="32"/>
    </row>
    <row r="116" customFormat="false" ht="12.75" hidden="false" customHeight="false" outlineLevel="0" collapsed="false">
      <c r="A116" s="46"/>
      <c r="B116" s="8"/>
      <c r="C116" s="8"/>
      <c r="D116" s="11"/>
      <c r="E116" s="11"/>
      <c r="F116" s="11"/>
      <c r="J116" s="30"/>
      <c r="K116" s="31"/>
      <c r="M116" s="32"/>
    </row>
    <row r="117" customFormat="false" ht="12.75" hidden="false" customHeight="false" outlineLevel="0" collapsed="false">
      <c r="A117" s="46"/>
      <c r="B117" s="8"/>
      <c r="C117" s="8"/>
      <c r="D117" s="11"/>
      <c r="E117" s="11"/>
      <c r="F117" s="11"/>
      <c r="J117" s="30"/>
      <c r="K117" s="31"/>
      <c r="M117" s="32"/>
    </row>
    <row r="118" customFormat="false" ht="12.75" hidden="false" customHeight="false" outlineLevel="0" collapsed="false">
      <c r="A118" s="46"/>
      <c r="B118" s="8"/>
      <c r="C118" s="8"/>
      <c r="D118" s="11"/>
      <c r="E118" s="11"/>
      <c r="F118" s="11"/>
      <c r="J118" s="30"/>
      <c r="K118" s="31"/>
      <c r="M118" s="32"/>
    </row>
    <row r="119" customFormat="false" ht="12.75" hidden="false" customHeight="false" outlineLevel="0" collapsed="false">
      <c r="A119" s="46"/>
      <c r="B119" s="8"/>
      <c r="C119" s="8"/>
      <c r="D119" s="11"/>
      <c r="E119" s="11"/>
      <c r="F119" s="11"/>
      <c r="J119" s="30"/>
      <c r="K119" s="31"/>
      <c r="M119" s="32"/>
    </row>
    <row r="120" customFormat="false" ht="12.75" hidden="false" customHeight="false" outlineLevel="0" collapsed="false">
      <c r="A120" s="46"/>
      <c r="B120" s="8"/>
      <c r="C120" s="8"/>
      <c r="D120" s="11"/>
      <c r="E120" s="11"/>
      <c r="F120" s="11"/>
      <c r="J120" s="30"/>
      <c r="K120" s="31"/>
      <c r="M120" s="32"/>
    </row>
    <row r="121" customFormat="false" ht="12.75" hidden="false" customHeight="false" outlineLevel="0" collapsed="false">
      <c r="A121" s="46"/>
      <c r="B121" s="8"/>
      <c r="C121" s="8"/>
      <c r="D121" s="11"/>
      <c r="E121" s="11"/>
      <c r="F121" s="11"/>
      <c r="J121" s="30"/>
      <c r="K121" s="31"/>
      <c r="M121" s="32"/>
    </row>
    <row r="122" customFormat="false" ht="12.75" hidden="false" customHeight="false" outlineLevel="0" collapsed="false">
      <c r="A122" s="46"/>
      <c r="B122" s="8"/>
      <c r="C122" s="8"/>
      <c r="D122" s="11"/>
      <c r="E122" s="11"/>
      <c r="F122" s="11"/>
      <c r="J122" s="30"/>
      <c r="K122" s="31"/>
      <c r="M122" s="32"/>
    </row>
    <row r="123" customFormat="false" ht="12.75" hidden="false" customHeight="false" outlineLevel="0" collapsed="false">
      <c r="A123" s="46"/>
      <c r="B123" s="8"/>
      <c r="C123" s="8"/>
      <c r="D123" s="11"/>
      <c r="E123" s="11"/>
      <c r="F123" s="11"/>
      <c r="J123" s="30"/>
      <c r="K123" s="31"/>
      <c r="M123" s="32"/>
    </row>
    <row r="124" customFormat="false" ht="12.75" hidden="false" customHeight="false" outlineLevel="0" collapsed="false">
      <c r="A124" s="46"/>
      <c r="B124" s="8"/>
      <c r="C124" s="8"/>
      <c r="D124" s="11"/>
      <c r="E124" s="11"/>
      <c r="F124" s="11"/>
      <c r="J124" s="30"/>
      <c r="K124" s="31"/>
      <c r="M124" s="32"/>
    </row>
    <row r="125" customFormat="false" ht="12.75" hidden="false" customHeight="false" outlineLevel="0" collapsed="false">
      <c r="A125" s="46"/>
      <c r="B125" s="8"/>
      <c r="C125" s="8"/>
      <c r="D125" s="11"/>
      <c r="E125" s="11"/>
      <c r="F125" s="11"/>
      <c r="J125" s="30"/>
      <c r="K125" s="31"/>
      <c r="M125" s="32"/>
    </row>
    <row r="126" customFormat="false" ht="12.75" hidden="false" customHeight="false" outlineLevel="0" collapsed="false">
      <c r="A126" s="46"/>
      <c r="B126" s="8"/>
      <c r="C126" s="8"/>
      <c r="D126" s="11"/>
      <c r="E126" s="11"/>
      <c r="F126" s="11"/>
      <c r="J126" s="30"/>
      <c r="K126" s="31"/>
      <c r="M126" s="32"/>
    </row>
    <row r="127" customFormat="false" ht="12.75" hidden="false" customHeight="false" outlineLevel="0" collapsed="false">
      <c r="A127" s="46"/>
      <c r="B127" s="8"/>
      <c r="C127" s="8"/>
      <c r="D127" s="11"/>
      <c r="E127" s="11"/>
      <c r="F127" s="11"/>
      <c r="J127" s="30"/>
      <c r="K127" s="31"/>
      <c r="M127" s="32"/>
    </row>
    <row r="128" customFormat="false" ht="12.75" hidden="false" customHeight="false" outlineLevel="0" collapsed="false">
      <c r="A128" s="46"/>
      <c r="B128" s="8"/>
      <c r="C128" s="8"/>
      <c r="D128" s="11"/>
      <c r="E128" s="11"/>
      <c r="F128" s="11"/>
      <c r="J128" s="30"/>
      <c r="K128" s="31"/>
      <c r="M128" s="32"/>
    </row>
    <row r="129" customFormat="false" ht="12.75" hidden="false" customHeight="false" outlineLevel="0" collapsed="false">
      <c r="A129" s="46"/>
      <c r="B129" s="8"/>
      <c r="C129" s="8"/>
      <c r="D129" s="11"/>
      <c r="E129" s="11"/>
      <c r="F129" s="11"/>
      <c r="J129" s="30"/>
      <c r="K129" s="31"/>
      <c r="M129" s="32"/>
    </row>
    <row r="130" customFormat="false" ht="12.75" hidden="false" customHeight="false" outlineLevel="0" collapsed="false">
      <c r="A130" s="46"/>
      <c r="B130" s="8"/>
      <c r="C130" s="8"/>
      <c r="D130" s="11"/>
      <c r="E130" s="11"/>
      <c r="F130" s="11"/>
      <c r="J130" s="30"/>
      <c r="K130" s="31"/>
      <c r="M130" s="32"/>
    </row>
    <row r="131" customFormat="false" ht="12.75" hidden="false" customHeight="false" outlineLevel="0" collapsed="false">
      <c r="A131" s="46"/>
      <c r="B131" s="8"/>
      <c r="C131" s="8"/>
      <c r="D131" s="11"/>
      <c r="E131" s="11"/>
      <c r="F131" s="11"/>
      <c r="J131" s="30"/>
      <c r="K131" s="31"/>
      <c r="M131" s="32"/>
    </row>
    <row r="132" customFormat="false" ht="12.75" hidden="false" customHeight="false" outlineLevel="0" collapsed="false">
      <c r="A132" s="46"/>
      <c r="B132" s="8"/>
      <c r="C132" s="8"/>
      <c r="D132" s="11"/>
      <c r="E132" s="11"/>
      <c r="F132" s="11"/>
      <c r="J132" s="30"/>
      <c r="K132" s="31"/>
      <c r="M132" s="32"/>
    </row>
    <row r="133" customFormat="false" ht="12.75" hidden="false" customHeight="false" outlineLevel="0" collapsed="false">
      <c r="A133" s="46"/>
      <c r="B133" s="8"/>
      <c r="C133" s="8"/>
      <c r="D133" s="11"/>
      <c r="E133" s="11"/>
      <c r="F133" s="11"/>
      <c r="J133" s="30"/>
      <c r="K133" s="31"/>
      <c r="M133" s="32"/>
    </row>
    <row r="134" customFormat="false" ht="12.75" hidden="false" customHeight="false" outlineLevel="0" collapsed="false">
      <c r="A134" s="46"/>
      <c r="B134" s="8"/>
      <c r="C134" s="8"/>
      <c r="D134" s="11"/>
      <c r="E134" s="11"/>
      <c r="F134" s="11"/>
      <c r="J134" s="30"/>
      <c r="K134" s="31"/>
      <c r="M134" s="32"/>
    </row>
    <row r="135" customFormat="false" ht="12.75" hidden="false" customHeight="false" outlineLevel="0" collapsed="false">
      <c r="A135" s="46"/>
      <c r="B135" s="8"/>
      <c r="C135" s="8"/>
      <c r="D135" s="11"/>
      <c r="E135" s="11"/>
      <c r="F135" s="11"/>
      <c r="J135" s="30"/>
      <c r="K135" s="31"/>
      <c r="M135" s="32"/>
    </row>
    <row r="136" customFormat="false" ht="12.75" hidden="false" customHeight="false" outlineLevel="0" collapsed="false">
      <c r="A136" s="46"/>
      <c r="B136" s="8"/>
      <c r="C136" s="8"/>
      <c r="D136" s="11"/>
      <c r="E136" s="11"/>
      <c r="F136" s="11"/>
      <c r="J136" s="30"/>
      <c r="K136" s="31"/>
      <c r="M136" s="32"/>
    </row>
    <row r="137" customFormat="false" ht="12.75" hidden="false" customHeight="false" outlineLevel="0" collapsed="false">
      <c r="A137" s="46"/>
      <c r="B137" s="8"/>
      <c r="C137" s="8"/>
      <c r="D137" s="11"/>
      <c r="E137" s="11"/>
      <c r="F137" s="11"/>
      <c r="J137" s="30"/>
      <c r="K137" s="31"/>
      <c r="M137" s="32"/>
    </row>
    <row r="138" customFormat="false" ht="12.75" hidden="false" customHeight="false" outlineLevel="0" collapsed="false">
      <c r="A138" s="46"/>
      <c r="B138" s="8"/>
      <c r="C138" s="8"/>
      <c r="D138" s="11"/>
      <c r="E138" s="11"/>
      <c r="F138" s="11"/>
      <c r="J138" s="30"/>
      <c r="K138" s="31"/>
      <c r="M138" s="32"/>
    </row>
    <row r="139" customFormat="false" ht="12.75" hidden="false" customHeight="false" outlineLevel="0" collapsed="false">
      <c r="A139" s="46"/>
      <c r="B139" s="8"/>
      <c r="C139" s="8"/>
      <c r="D139" s="11"/>
      <c r="E139" s="11"/>
      <c r="F139" s="11"/>
      <c r="J139" s="30"/>
      <c r="K139" s="31"/>
      <c r="M139" s="32"/>
    </row>
    <row r="140" customFormat="false" ht="12.75" hidden="false" customHeight="false" outlineLevel="0" collapsed="false">
      <c r="A140" s="46"/>
      <c r="B140" s="8"/>
      <c r="C140" s="8"/>
      <c r="D140" s="11"/>
      <c r="E140" s="11"/>
      <c r="F140" s="11"/>
      <c r="J140" s="30"/>
      <c r="K140" s="31"/>
      <c r="M140" s="32"/>
    </row>
    <row r="141" customFormat="false" ht="12.75" hidden="false" customHeight="false" outlineLevel="0" collapsed="false">
      <c r="A141" s="46"/>
      <c r="B141" s="8"/>
      <c r="C141" s="8"/>
      <c r="D141" s="11"/>
      <c r="E141" s="11"/>
      <c r="F141" s="11"/>
      <c r="J141" s="30"/>
      <c r="K141" s="31"/>
      <c r="M141" s="32"/>
    </row>
    <row r="142" customFormat="false" ht="12.75" hidden="false" customHeight="false" outlineLevel="0" collapsed="false">
      <c r="A142" s="46"/>
      <c r="B142" s="8"/>
      <c r="C142" s="8"/>
      <c r="D142" s="11"/>
      <c r="E142" s="11"/>
      <c r="F142" s="11"/>
      <c r="J142" s="30"/>
      <c r="K142" s="31"/>
      <c r="M142" s="32"/>
    </row>
    <row r="143" customFormat="false" ht="12.75" hidden="false" customHeight="false" outlineLevel="0" collapsed="false">
      <c r="A143" s="46"/>
      <c r="B143" s="8"/>
      <c r="C143" s="8"/>
      <c r="D143" s="11"/>
      <c r="E143" s="11"/>
      <c r="F143" s="11"/>
      <c r="J143" s="30"/>
      <c r="K143" s="31"/>
      <c r="M143" s="32"/>
    </row>
    <row r="144" customFormat="false" ht="12.75" hidden="false" customHeight="false" outlineLevel="0" collapsed="false">
      <c r="A144" s="46"/>
      <c r="B144" s="8"/>
      <c r="C144" s="8"/>
      <c r="D144" s="11"/>
      <c r="E144" s="11"/>
      <c r="F144" s="11"/>
      <c r="J144" s="30"/>
      <c r="K144" s="31"/>
      <c r="M144" s="32"/>
    </row>
    <row r="145" customFormat="false" ht="12.75" hidden="false" customHeight="false" outlineLevel="0" collapsed="false">
      <c r="A145" s="46"/>
      <c r="B145" s="8"/>
      <c r="C145" s="8"/>
      <c r="D145" s="11"/>
      <c r="E145" s="11"/>
      <c r="F145" s="11"/>
      <c r="J145" s="30"/>
      <c r="K145" s="31"/>
      <c r="M145" s="32"/>
    </row>
    <row r="146" customFormat="false" ht="12.75" hidden="false" customHeight="false" outlineLevel="0" collapsed="false">
      <c r="A146" s="46"/>
      <c r="B146" s="8"/>
      <c r="C146" s="8"/>
      <c r="D146" s="11"/>
      <c r="E146" s="11"/>
      <c r="F146" s="11"/>
      <c r="J146" s="30"/>
      <c r="K146" s="31"/>
      <c r="M146" s="32"/>
    </row>
    <row r="147" customFormat="false" ht="12.75" hidden="false" customHeight="false" outlineLevel="0" collapsed="false">
      <c r="A147" s="46"/>
      <c r="B147" s="8"/>
      <c r="C147" s="8"/>
      <c r="D147" s="11"/>
      <c r="E147" s="11"/>
      <c r="F147" s="11"/>
      <c r="J147" s="30"/>
      <c r="K147" s="31"/>
      <c r="M147" s="32"/>
    </row>
    <row r="148" customFormat="false" ht="12.75" hidden="false" customHeight="false" outlineLevel="0" collapsed="false">
      <c r="A148" s="46"/>
      <c r="B148" s="8"/>
      <c r="C148" s="8"/>
      <c r="D148" s="11"/>
      <c r="E148" s="11"/>
      <c r="F148" s="11"/>
      <c r="J148" s="30"/>
      <c r="K148" s="31"/>
      <c r="M148" s="32"/>
    </row>
    <row r="149" customFormat="false" ht="12.75" hidden="false" customHeight="false" outlineLevel="0" collapsed="false">
      <c r="A149" s="46"/>
      <c r="B149" s="8"/>
      <c r="C149" s="8"/>
      <c r="D149" s="11"/>
      <c r="E149" s="11"/>
      <c r="F149" s="11"/>
      <c r="J149" s="30"/>
      <c r="K149" s="31"/>
      <c r="M149" s="32"/>
    </row>
    <row r="150" customFormat="false" ht="12.75" hidden="false" customHeight="false" outlineLevel="0" collapsed="false">
      <c r="A150" s="46"/>
      <c r="B150" s="8"/>
      <c r="C150" s="8"/>
      <c r="D150" s="11"/>
      <c r="E150" s="11"/>
      <c r="F150" s="11"/>
      <c r="J150" s="30"/>
      <c r="K150" s="31"/>
      <c r="M150" s="32"/>
    </row>
    <row r="151" customFormat="false" ht="12.75" hidden="false" customHeight="false" outlineLevel="0" collapsed="false">
      <c r="A151" s="46"/>
      <c r="B151" s="8"/>
      <c r="C151" s="8"/>
      <c r="D151" s="11"/>
      <c r="E151" s="11"/>
      <c r="F151" s="11"/>
      <c r="J151" s="30"/>
      <c r="K151" s="31"/>
      <c r="M151" s="32"/>
    </row>
    <row r="152" customFormat="false" ht="12.75" hidden="false" customHeight="false" outlineLevel="0" collapsed="false">
      <c r="A152" s="46"/>
      <c r="B152" s="8"/>
      <c r="C152" s="8"/>
      <c r="D152" s="11"/>
      <c r="E152" s="11"/>
      <c r="F152" s="11"/>
      <c r="J152" s="30"/>
      <c r="K152" s="31"/>
      <c r="M152" s="32"/>
    </row>
    <row r="153" customFormat="false" ht="12.75" hidden="false" customHeight="false" outlineLevel="0" collapsed="false">
      <c r="A153" s="46"/>
      <c r="B153" s="8"/>
      <c r="C153" s="8"/>
      <c r="D153" s="11"/>
      <c r="E153" s="11"/>
      <c r="F153" s="11"/>
      <c r="J153" s="30"/>
      <c r="K153" s="31"/>
      <c r="M153" s="32"/>
    </row>
    <row r="154" customFormat="false" ht="12.75" hidden="false" customHeight="false" outlineLevel="0" collapsed="false">
      <c r="A154" s="46"/>
      <c r="B154" s="8"/>
      <c r="C154" s="8"/>
      <c r="D154" s="11"/>
      <c r="E154" s="11"/>
      <c r="F154" s="11"/>
      <c r="J154" s="30"/>
      <c r="K154" s="31"/>
      <c r="M154" s="32"/>
    </row>
    <row r="155" customFormat="false" ht="12.75" hidden="false" customHeight="false" outlineLevel="0" collapsed="false">
      <c r="A155" s="46"/>
      <c r="B155" s="8"/>
      <c r="C155" s="8"/>
      <c r="D155" s="11"/>
      <c r="E155" s="11"/>
      <c r="F155" s="11"/>
      <c r="J155" s="30"/>
      <c r="K155" s="31"/>
      <c r="M155" s="32"/>
    </row>
    <row r="156" customFormat="false" ht="12.75" hidden="false" customHeight="false" outlineLevel="0" collapsed="false">
      <c r="A156" s="46"/>
      <c r="B156" s="8"/>
      <c r="C156" s="8"/>
      <c r="D156" s="11"/>
      <c r="E156" s="11"/>
      <c r="F156" s="11"/>
      <c r="J156" s="30"/>
      <c r="K156" s="31"/>
      <c r="M156" s="32"/>
    </row>
    <row r="157" customFormat="false" ht="12.75" hidden="false" customHeight="false" outlineLevel="0" collapsed="false">
      <c r="A157" s="46"/>
      <c r="B157" s="8"/>
      <c r="C157" s="8"/>
      <c r="D157" s="11"/>
      <c r="E157" s="11"/>
      <c r="F157" s="11"/>
      <c r="J157" s="30"/>
      <c r="K157" s="31"/>
      <c r="M157" s="32"/>
    </row>
    <row r="158" customFormat="false" ht="12.75" hidden="false" customHeight="false" outlineLevel="0" collapsed="false">
      <c r="A158" s="46"/>
      <c r="B158" s="8"/>
      <c r="C158" s="8"/>
      <c r="D158" s="11"/>
      <c r="E158" s="11"/>
      <c r="F158" s="11"/>
      <c r="J158" s="30"/>
      <c r="K158" s="31"/>
      <c r="M158" s="32"/>
    </row>
    <row r="159" customFormat="false" ht="12.75" hidden="false" customHeight="false" outlineLevel="0" collapsed="false">
      <c r="A159" s="46"/>
      <c r="B159" s="8"/>
      <c r="C159" s="8"/>
      <c r="D159" s="11"/>
      <c r="E159" s="11"/>
      <c r="F159" s="11"/>
      <c r="J159" s="30"/>
      <c r="K159" s="31"/>
      <c r="M159" s="32"/>
    </row>
    <row r="160" customFormat="false" ht="12.75" hidden="false" customHeight="false" outlineLevel="0" collapsed="false">
      <c r="A160" s="46"/>
      <c r="B160" s="8"/>
      <c r="C160" s="8"/>
      <c r="D160" s="11"/>
      <c r="E160" s="11"/>
      <c r="F160" s="11"/>
      <c r="J160" s="30"/>
      <c r="K160" s="31"/>
      <c r="M160" s="32"/>
    </row>
    <row r="161" customFormat="false" ht="12.75" hidden="false" customHeight="false" outlineLevel="0" collapsed="false">
      <c r="A161" s="46"/>
      <c r="B161" s="8"/>
      <c r="C161" s="8"/>
      <c r="D161" s="11"/>
      <c r="E161" s="11"/>
      <c r="F161" s="11"/>
      <c r="J161" s="30"/>
      <c r="K161" s="31"/>
      <c r="M161" s="32"/>
    </row>
    <row r="162" customFormat="false" ht="12.75" hidden="false" customHeight="false" outlineLevel="0" collapsed="false">
      <c r="A162" s="46"/>
      <c r="B162" s="8"/>
      <c r="C162" s="8"/>
      <c r="D162" s="11"/>
      <c r="E162" s="11"/>
      <c r="F162" s="11"/>
      <c r="J162" s="30"/>
      <c r="K162" s="31"/>
      <c r="M162" s="32"/>
    </row>
    <row r="163" customFormat="false" ht="12.75" hidden="false" customHeight="false" outlineLevel="0" collapsed="false">
      <c r="A163" s="46"/>
      <c r="B163" s="8"/>
      <c r="C163" s="8"/>
      <c r="D163" s="11"/>
      <c r="E163" s="11"/>
      <c r="F163" s="11"/>
      <c r="J163" s="30"/>
      <c r="K163" s="31"/>
      <c r="M163" s="32"/>
    </row>
    <row r="164" customFormat="false" ht="12.75" hidden="false" customHeight="false" outlineLevel="0" collapsed="false">
      <c r="A164" s="46"/>
      <c r="B164" s="8"/>
      <c r="C164" s="8"/>
      <c r="D164" s="11"/>
      <c r="E164" s="11"/>
      <c r="F164" s="11"/>
      <c r="J164" s="30"/>
      <c r="K164" s="31"/>
      <c r="M164" s="32"/>
    </row>
    <row r="165" customFormat="false" ht="12.75" hidden="false" customHeight="false" outlineLevel="0" collapsed="false">
      <c r="A165" s="46"/>
      <c r="B165" s="8"/>
      <c r="C165" s="8"/>
      <c r="D165" s="11"/>
      <c r="E165" s="11"/>
      <c r="F165" s="11"/>
      <c r="J165" s="30"/>
      <c r="K165" s="31"/>
      <c r="M165" s="32"/>
    </row>
    <row r="166" customFormat="false" ht="12.75" hidden="false" customHeight="false" outlineLevel="0" collapsed="false">
      <c r="A166" s="46"/>
      <c r="B166" s="8"/>
      <c r="C166" s="8"/>
      <c r="D166" s="11"/>
      <c r="E166" s="11"/>
      <c r="F166" s="11"/>
      <c r="J166" s="30"/>
      <c r="K166" s="31"/>
      <c r="M166" s="32"/>
    </row>
    <row r="167" customFormat="false" ht="12.75" hidden="false" customHeight="false" outlineLevel="0" collapsed="false">
      <c r="A167" s="46"/>
      <c r="B167" s="8"/>
      <c r="C167" s="8"/>
      <c r="D167" s="11"/>
      <c r="E167" s="11"/>
      <c r="F167" s="11"/>
      <c r="J167" s="30"/>
      <c r="K167" s="31"/>
      <c r="M167" s="32"/>
    </row>
    <row r="168" customFormat="false" ht="12.75" hidden="false" customHeight="false" outlineLevel="0" collapsed="false">
      <c r="A168" s="46"/>
      <c r="B168" s="8"/>
      <c r="C168" s="8"/>
      <c r="D168" s="11"/>
      <c r="E168" s="11"/>
      <c r="F168" s="11"/>
      <c r="J168" s="30"/>
      <c r="K168" s="31"/>
      <c r="M168" s="32"/>
    </row>
    <row r="169" customFormat="false" ht="12.75" hidden="false" customHeight="false" outlineLevel="0" collapsed="false">
      <c r="A169" s="46"/>
      <c r="B169" s="8"/>
      <c r="C169" s="8"/>
      <c r="D169" s="11"/>
      <c r="E169" s="11"/>
      <c r="F169" s="11"/>
      <c r="J169" s="30"/>
      <c r="K169" s="31"/>
      <c r="M169" s="32"/>
    </row>
    <row r="170" customFormat="false" ht="12.75" hidden="false" customHeight="false" outlineLevel="0" collapsed="false">
      <c r="A170" s="46"/>
      <c r="B170" s="8"/>
      <c r="C170" s="8"/>
      <c r="D170" s="11"/>
      <c r="E170" s="11"/>
      <c r="F170" s="11"/>
      <c r="J170" s="30"/>
      <c r="K170" s="31"/>
      <c r="M170" s="32"/>
    </row>
    <row r="171" customFormat="false" ht="12.75" hidden="false" customHeight="false" outlineLevel="0" collapsed="false">
      <c r="A171" s="46"/>
      <c r="B171" s="8"/>
      <c r="C171" s="8"/>
      <c r="D171" s="11"/>
      <c r="E171" s="11"/>
      <c r="F171" s="11"/>
      <c r="J171" s="30"/>
      <c r="K171" s="31"/>
      <c r="M171" s="32"/>
    </row>
    <row r="172" customFormat="false" ht="12.75" hidden="false" customHeight="false" outlineLevel="0" collapsed="false">
      <c r="A172" s="46"/>
      <c r="B172" s="8"/>
      <c r="C172" s="8"/>
      <c r="D172" s="11"/>
      <c r="E172" s="11"/>
      <c r="F172" s="11"/>
      <c r="J172" s="30"/>
      <c r="K172" s="31"/>
      <c r="M172" s="32"/>
    </row>
    <row r="173" customFormat="false" ht="12.75" hidden="false" customHeight="false" outlineLevel="0" collapsed="false">
      <c r="A173" s="46"/>
      <c r="B173" s="8"/>
      <c r="C173" s="8"/>
      <c r="D173" s="11"/>
      <c r="E173" s="11"/>
      <c r="F173" s="11"/>
      <c r="J173" s="30"/>
      <c r="K173" s="31"/>
      <c r="M173" s="32"/>
    </row>
    <row r="174" customFormat="false" ht="12.75" hidden="false" customHeight="false" outlineLevel="0" collapsed="false">
      <c r="A174" s="46"/>
      <c r="B174" s="8"/>
      <c r="C174" s="8"/>
      <c r="D174" s="11"/>
      <c r="E174" s="11"/>
      <c r="F174" s="11"/>
      <c r="J174" s="30"/>
      <c r="K174" s="31"/>
      <c r="M174" s="32"/>
    </row>
    <row r="175" customFormat="false" ht="12.75" hidden="false" customHeight="false" outlineLevel="0" collapsed="false">
      <c r="A175" s="46"/>
      <c r="B175" s="8"/>
      <c r="C175" s="8"/>
      <c r="D175" s="11"/>
      <c r="E175" s="11"/>
      <c r="F175" s="11"/>
      <c r="J175" s="30"/>
      <c r="K175" s="31"/>
      <c r="M175" s="32"/>
    </row>
    <row r="176" customFormat="false" ht="12.75" hidden="false" customHeight="false" outlineLevel="0" collapsed="false">
      <c r="A176" s="46"/>
      <c r="B176" s="8"/>
      <c r="C176" s="8"/>
      <c r="D176" s="11"/>
      <c r="E176" s="11"/>
      <c r="F176" s="11"/>
      <c r="J176" s="30"/>
      <c r="K176" s="31"/>
      <c r="M176" s="32"/>
    </row>
    <row r="177" customFormat="false" ht="12.75" hidden="false" customHeight="false" outlineLevel="0" collapsed="false">
      <c r="A177" s="46"/>
      <c r="B177" s="8"/>
      <c r="C177" s="8"/>
      <c r="D177" s="11"/>
      <c r="E177" s="11"/>
      <c r="F177" s="11"/>
      <c r="J177" s="30"/>
      <c r="K177" s="31"/>
      <c r="M177" s="32"/>
    </row>
    <row r="178" customFormat="false" ht="12.75" hidden="false" customHeight="false" outlineLevel="0" collapsed="false">
      <c r="A178" s="46"/>
      <c r="B178" s="8"/>
      <c r="C178" s="8"/>
      <c r="D178" s="11"/>
      <c r="E178" s="11"/>
      <c r="F178" s="11"/>
      <c r="J178" s="30"/>
      <c r="K178" s="31"/>
      <c r="M178" s="32"/>
    </row>
    <row r="179" customFormat="false" ht="12.75" hidden="false" customHeight="false" outlineLevel="0" collapsed="false">
      <c r="A179" s="46"/>
      <c r="B179" s="8"/>
      <c r="C179" s="8"/>
      <c r="D179" s="11"/>
      <c r="E179" s="11"/>
      <c r="F179" s="11"/>
      <c r="J179" s="30"/>
      <c r="K179" s="31"/>
      <c r="M179" s="32"/>
    </row>
    <row r="180" customFormat="false" ht="12.75" hidden="false" customHeight="false" outlineLevel="0" collapsed="false">
      <c r="A180" s="46"/>
      <c r="B180" s="8"/>
      <c r="C180" s="8"/>
      <c r="D180" s="11"/>
      <c r="E180" s="11"/>
      <c r="F180" s="11"/>
      <c r="J180" s="30"/>
      <c r="K180" s="31"/>
      <c r="M180" s="32"/>
    </row>
    <row r="181" customFormat="false" ht="12.75" hidden="false" customHeight="false" outlineLevel="0" collapsed="false">
      <c r="A181" s="46"/>
      <c r="B181" s="8"/>
      <c r="C181" s="8"/>
      <c r="D181" s="11"/>
      <c r="E181" s="11"/>
      <c r="F181" s="11"/>
      <c r="J181" s="30"/>
      <c r="K181" s="31"/>
      <c r="M181" s="32"/>
    </row>
    <row r="182" customFormat="false" ht="12.75" hidden="false" customHeight="false" outlineLevel="0" collapsed="false">
      <c r="A182" s="46"/>
      <c r="B182" s="8"/>
      <c r="C182" s="8"/>
      <c r="D182" s="11"/>
      <c r="E182" s="11"/>
      <c r="F182" s="11"/>
      <c r="J182" s="30"/>
      <c r="K182" s="31"/>
      <c r="M182" s="32"/>
    </row>
    <row r="183" customFormat="false" ht="12.75" hidden="false" customHeight="false" outlineLevel="0" collapsed="false">
      <c r="A183" s="46"/>
      <c r="B183" s="8"/>
      <c r="C183" s="8"/>
      <c r="D183" s="11"/>
      <c r="E183" s="11"/>
      <c r="F183" s="11"/>
      <c r="J183" s="30"/>
      <c r="K183" s="31"/>
      <c r="M183" s="32"/>
    </row>
    <row r="184" customFormat="false" ht="12.75" hidden="false" customHeight="false" outlineLevel="0" collapsed="false">
      <c r="A184" s="46"/>
      <c r="B184" s="8"/>
      <c r="C184" s="8"/>
      <c r="D184" s="11"/>
      <c r="E184" s="11"/>
      <c r="F184" s="11"/>
      <c r="J184" s="30"/>
      <c r="K184" s="31"/>
      <c r="M184" s="32"/>
    </row>
    <row r="185" customFormat="false" ht="12.75" hidden="false" customHeight="false" outlineLevel="0" collapsed="false">
      <c r="A185" s="46"/>
      <c r="B185" s="8"/>
      <c r="C185" s="8"/>
      <c r="D185" s="11"/>
      <c r="E185" s="11"/>
      <c r="F185" s="11"/>
      <c r="J185" s="30"/>
      <c r="K185" s="31"/>
      <c r="M185" s="32"/>
    </row>
    <row r="186" customFormat="false" ht="12.75" hidden="false" customHeight="false" outlineLevel="0" collapsed="false">
      <c r="A186" s="46"/>
      <c r="B186" s="8"/>
      <c r="C186" s="8"/>
      <c r="D186" s="11"/>
      <c r="E186" s="11"/>
      <c r="F186" s="11"/>
      <c r="J186" s="30"/>
      <c r="K186" s="31"/>
      <c r="M186" s="32"/>
    </row>
    <row r="187" customFormat="false" ht="12.75" hidden="false" customHeight="false" outlineLevel="0" collapsed="false">
      <c r="A187" s="46"/>
      <c r="B187" s="8"/>
      <c r="C187" s="8"/>
      <c r="D187" s="11"/>
      <c r="E187" s="11"/>
      <c r="F187" s="11"/>
      <c r="J187" s="30"/>
      <c r="K187" s="31"/>
      <c r="M187" s="32"/>
    </row>
    <row r="188" customFormat="false" ht="12.75" hidden="false" customHeight="false" outlineLevel="0" collapsed="false">
      <c r="A188" s="46"/>
      <c r="B188" s="8"/>
      <c r="C188" s="8"/>
      <c r="D188" s="11"/>
      <c r="E188" s="11"/>
      <c r="F188" s="11"/>
      <c r="J188" s="30"/>
      <c r="K188" s="31"/>
      <c r="M188" s="32"/>
    </row>
    <row r="189" customFormat="false" ht="12.75" hidden="false" customHeight="false" outlineLevel="0" collapsed="false">
      <c r="A189" s="46"/>
      <c r="B189" s="8"/>
      <c r="C189" s="8"/>
      <c r="D189" s="11"/>
      <c r="E189" s="11"/>
      <c r="F189" s="11"/>
      <c r="J189" s="30"/>
      <c r="K189" s="31"/>
      <c r="M189" s="32"/>
    </row>
    <row r="190" customFormat="false" ht="12.75" hidden="false" customHeight="false" outlineLevel="0" collapsed="false">
      <c r="A190" s="46"/>
      <c r="B190" s="8"/>
      <c r="C190" s="8"/>
      <c r="D190" s="11"/>
      <c r="E190" s="11"/>
      <c r="F190" s="11"/>
      <c r="J190" s="30"/>
      <c r="K190" s="31"/>
      <c r="M190" s="32"/>
    </row>
    <row r="191" customFormat="false" ht="12.75" hidden="false" customHeight="false" outlineLevel="0" collapsed="false">
      <c r="A191" s="46"/>
      <c r="B191" s="8"/>
      <c r="C191" s="8"/>
      <c r="D191" s="11"/>
      <c r="E191" s="11"/>
      <c r="F191" s="11"/>
      <c r="J191" s="30"/>
      <c r="K191" s="31"/>
      <c r="M191" s="32"/>
    </row>
    <row r="192" customFormat="false" ht="12.75" hidden="false" customHeight="false" outlineLevel="0" collapsed="false">
      <c r="A192" s="46"/>
      <c r="B192" s="8"/>
      <c r="C192" s="8"/>
      <c r="D192" s="11"/>
      <c r="E192" s="11"/>
      <c r="F192" s="11"/>
      <c r="J192" s="30"/>
      <c r="K192" s="31"/>
      <c r="M192" s="32"/>
    </row>
    <row r="193" customFormat="false" ht="12.75" hidden="false" customHeight="false" outlineLevel="0" collapsed="false">
      <c r="A193" s="46"/>
      <c r="B193" s="8"/>
      <c r="C193" s="8"/>
      <c r="D193" s="11"/>
      <c r="E193" s="11"/>
      <c r="F193" s="11"/>
      <c r="J193" s="30"/>
      <c r="K193" s="31"/>
      <c r="M193" s="32"/>
    </row>
    <row r="194" customFormat="false" ht="12.75" hidden="false" customHeight="false" outlineLevel="0" collapsed="false">
      <c r="A194" s="46"/>
      <c r="B194" s="8"/>
      <c r="C194" s="8"/>
      <c r="D194" s="11"/>
      <c r="E194" s="11"/>
      <c r="F194" s="11"/>
      <c r="J194" s="30"/>
      <c r="K194" s="31"/>
      <c r="M194" s="32"/>
    </row>
    <row r="195" customFormat="false" ht="12.75" hidden="false" customHeight="false" outlineLevel="0" collapsed="false">
      <c r="A195" s="46"/>
      <c r="B195" s="8"/>
      <c r="C195" s="8"/>
      <c r="D195" s="11"/>
      <c r="E195" s="11"/>
      <c r="F195" s="11"/>
      <c r="J195" s="30"/>
      <c r="K195" s="31"/>
      <c r="M195" s="32"/>
    </row>
    <row r="196" customFormat="false" ht="12.75" hidden="false" customHeight="false" outlineLevel="0" collapsed="false">
      <c r="A196" s="46"/>
      <c r="B196" s="8"/>
      <c r="C196" s="8"/>
      <c r="D196" s="11"/>
      <c r="E196" s="11"/>
      <c r="F196" s="11"/>
      <c r="J196" s="30"/>
      <c r="K196" s="31"/>
      <c r="M196" s="32"/>
    </row>
    <row r="197" customFormat="false" ht="12.75" hidden="false" customHeight="false" outlineLevel="0" collapsed="false">
      <c r="A197" s="46"/>
      <c r="B197" s="8"/>
      <c r="C197" s="8"/>
      <c r="D197" s="11"/>
      <c r="E197" s="11"/>
      <c r="F197" s="11"/>
      <c r="J197" s="30"/>
      <c r="K197" s="31"/>
      <c r="M197" s="32"/>
    </row>
    <row r="198" customFormat="false" ht="12.75" hidden="false" customHeight="false" outlineLevel="0" collapsed="false">
      <c r="A198" s="46"/>
      <c r="B198" s="8"/>
      <c r="C198" s="8"/>
      <c r="D198" s="11"/>
      <c r="E198" s="11"/>
      <c r="F198" s="11"/>
      <c r="J198" s="30"/>
      <c r="K198" s="31"/>
      <c r="M198" s="32"/>
    </row>
    <row r="199" customFormat="false" ht="12.75" hidden="false" customHeight="false" outlineLevel="0" collapsed="false">
      <c r="A199" s="46"/>
      <c r="B199" s="8"/>
      <c r="C199" s="8"/>
      <c r="D199" s="11"/>
      <c r="E199" s="11"/>
      <c r="F199" s="11"/>
      <c r="J199" s="30"/>
      <c r="K199" s="31"/>
      <c r="M199" s="32"/>
    </row>
    <row r="200" customFormat="false" ht="12.75" hidden="false" customHeight="false" outlineLevel="0" collapsed="false">
      <c r="A200" s="46"/>
      <c r="B200" s="8"/>
      <c r="C200" s="8"/>
      <c r="D200" s="11"/>
      <c r="E200" s="11"/>
      <c r="F200" s="11"/>
      <c r="J200" s="30"/>
      <c r="K200" s="31"/>
      <c r="M200" s="32"/>
    </row>
    <row r="201" customFormat="false" ht="12.75" hidden="false" customHeight="false" outlineLevel="0" collapsed="false">
      <c r="A201" s="46"/>
      <c r="B201" s="8"/>
      <c r="C201" s="8"/>
      <c r="D201" s="11"/>
      <c r="E201" s="11"/>
      <c r="F201" s="11"/>
      <c r="J201" s="30"/>
      <c r="K201" s="31"/>
      <c r="M201" s="32"/>
    </row>
  </sheetData>
  <dataValidations count="3">
    <dataValidation allowBlank="true" errorStyle="stop" operator="between" showDropDown="false" showErrorMessage="true" showInputMessage="false" sqref="I2:I201" type="list">
      <formula1>ContactID</formula1>
      <formula2>0</formula2>
    </dataValidation>
    <dataValidation allowBlank="true" errorStyle="stop" operator="between" showDropDown="false" showErrorMessage="true" showInputMessage="false" sqref="L2:L201" type="list">
      <formula1>ManualID</formula1>
      <formula2>0</formula2>
    </dataValidation>
    <dataValidation allowBlank="true" errorStyle="stop" operator="between" showDropDown="false" showErrorMessage="true" showInputMessage="false" sqref="M2:M201" type="list">
      <formula1>#NAM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P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16" width="3.85"/>
    <col collapsed="false" customWidth="true" hidden="false" outlineLevel="0" max="4" min="2" style="16" width="3.28"/>
    <col collapsed="false" customWidth="true" hidden="false" outlineLevel="0" max="7" min="5" style="17" width="3.56"/>
    <col collapsed="false" customWidth="true" hidden="false" outlineLevel="0" max="8" min="8" style="16" width="3.28"/>
    <col collapsed="false" customWidth="true" hidden="false" outlineLevel="0" max="9" min="9" style="18" width="3.28"/>
    <col collapsed="false" customWidth="true" hidden="false" outlineLevel="0" max="11" min="10" style="16" width="3.28"/>
    <col collapsed="false" customWidth="true" hidden="false" outlineLevel="0" max="12" min="12" style="16" width="12.85"/>
    <col collapsed="false" customWidth="true" hidden="false" outlineLevel="0" max="13" min="13" style="16" width="9.41"/>
    <col collapsed="false" customWidth="true" hidden="false" outlineLevel="0" max="14" min="14" style="16" width="5.56"/>
    <col collapsed="false" customWidth="true" hidden="false" outlineLevel="0" max="15" min="15" style="34" width="10.28"/>
    <col collapsed="false" customWidth="true" hidden="false" outlineLevel="0" max="16" min="16" style="20" width="3.28"/>
  </cols>
  <sheetData>
    <row r="1" s="40" customFormat="true" ht="140.1" hidden="false" customHeight="true" outlineLevel="0" collapsed="false">
      <c r="A1" s="22" t="s">
        <v>231</v>
      </c>
      <c r="B1" s="22" t="s">
        <v>217</v>
      </c>
      <c r="C1" s="22" t="s">
        <v>226</v>
      </c>
      <c r="D1" s="22" t="s">
        <v>232</v>
      </c>
      <c r="E1" s="36" t="s">
        <v>227</v>
      </c>
      <c r="F1" s="36" t="s">
        <v>228</v>
      </c>
      <c r="G1" s="36" t="s">
        <v>164</v>
      </c>
      <c r="H1" s="22" t="s">
        <v>233</v>
      </c>
      <c r="I1" s="35" t="s">
        <v>234</v>
      </c>
      <c r="J1" s="22" t="s">
        <v>235</v>
      </c>
      <c r="K1" s="22" t="s">
        <v>236</v>
      </c>
      <c r="L1" s="22" t="s">
        <v>114</v>
      </c>
      <c r="M1" s="22" t="s">
        <v>115</v>
      </c>
      <c r="N1" s="22" t="s">
        <v>116</v>
      </c>
      <c r="O1" s="36" t="s">
        <v>117</v>
      </c>
      <c r="P1" s="22" t="s">
        <v>118</v>
      </c>
    </row>
    <row r="2" customFormat="false" ht="12.75" hidden="false" customHeight="false" outlineLevel="0" collapsed="false">
      <c r="A2" s="46"/>
      <c r="B2" s="46"/>
      <c r="C2" s="8"/>
      <c r="D2" s="8"/>
      <c r="E2" s="11"/>
      <c r="F2" s="11"/>
      <c r="G2" s="11"/>
      <c r="J2" s="49"/>
      <c r="K2" s="49"/>
      <c r="M2" s="30"/>
      <c r="N2" s="31"/>
      <c r="P2" s="32"/>
    </row>
    <row r="3" customFormat="false" ht="12.75" hidden="false" customHeight="false" outlineLevel="0" collapsed="false">
      <c r="A3" s="46"/>
      <c r="B3" s="46"/>
      <c r="C3" s="8"/>
      <c r="D3" s="8"/>
      <c r="E3" s="11"/>
      <c r="F3" s="11"/>
      <c r="G3" s="11"/>
      <c r="J3" s="49"/>
      <c r="K3" s="49"/>
      <c r="M3" s="30"/>
      <c r="N3" s="31"/>
      <c r="P3" s="32"/>
    </row>
    <row r="4" customFormat="false" ht="12.75" hidden="false" customHeight="false" outlineLevel="0" collapsed="false">
      <c r="A4" s="46"/>
      <c r="B4" s="46"/>
      <c r="C4" s="8"/>
      <c r="D4" s="8"/>
      <c r="E4" s="11"/>
      <c r="F4" s="11"/>
      <c r="G4" s="11"/>
      <c r="J4" s="49"/>
      <c r="K4" s="49"/>
      <c r="M4" s="30"/>
      <c r="N4" s="31"/>
      <c r="P4" s="32"/>
    </row>
    <row r="5" customFormat="false" ht="12.75" hidden="false" customHeight="false" outlineLevel="0" collapsed="false">
      <c r="A5" s="46"/>
      <c r="B5" s="46"/>
      <c r="C5" s="8"/>
      <c r="D5" s="8"/>
      <c r="E5" s="11"/>
      <c r="F5" s="11"/>
      <c r="G5" s="11"/>
      <c r="J5" s="49"/>
      <c r="K5" s="49"/>
      <c r="M5" s="30"/>
      <c r="N5" s="31"/>
      <c r="P5" s="32"/>
    </row>
    <row r="6" customFormat="false" ht="12.75" hidden="false" customHeight="false" outlineLevel="0" collapsed="false">
      <c r="A6" s="46"/>
      <c r="B6" s="46"/>
      <c r="C6" s="8"/>
      <c r="D6" s="8"/>
      <c r="E6" s="11"/>
      <c r="F6" s="11"/>
      <c r="G6" s="11"/>
      <c r="J6" s="49"/>
      <c r="K6" s="49"/>
      <c r="M6" s="30"/>
      <c r="N6" s="31"/>
      <c r="P6" s="32"/>
    </row>
    <row r="7" customFormat="false" ht="12.75" hidden="false" customHeight="false" outlineLevel="0" collapsed="false">
      <c r="A7" s="46"/>
      <c r="B7" s="46"/>
      <c r="C7" s="8"/>
      <c r="D7" s="8"/>
      <c r="E7" s="11"/>
      <c r="F7" s="11"/>
      <c r="G7" s="11"/>
      <c r="J7" s="49"/>
      <c r="K7" s="49"/>
      <c r="M7" s="30"/>
      <c r="N7" s="31"/>
      <c r="P7" s="32"/>
    </row>
    <row r="8" customFormat="false" ht="12.75" hidden="false" customHeight="false" outlineLevel="0" collapsed="false">
      <c r="A8" s="46"/>
      <c r="B8" s="46"/>
      <c r="C8" s="8"/>
      <c r="D8" s="8"/>
      <c r="E8" s="11"/>
      <c r="F8" s="11"/>
      <c r="G8" s="11"/>
      <c r="J8" s="49"/>
      <c r="K8" s="49"/>
      <c r="M8" s="30"/>
      <c r="N8" s="31"/>
      <c r="P8" s="32"/>
    </row>
    <row r="9" customFormat="false" ht="12.75" hidden="false" customHeight="false" outlineLevel="0" collapsed="false">
      <c r="A9" s="46"/>
      <c r="B9" s="46"/>
      <c r="C9" s="8"/>
      <c r="D9" s="8"/>
      <c r="E9" s="11"/>
      <c r="F9" s="11"/>
      <c r="G9" s="11"/>
      <c r="J9" s="49"/>
      <c r="K9" s="49"/>
      <c r="M9" s="30"/>
      <c r="N9" s="31"/>
      <c r="P9" s="32"/>
    </row>
    <row r="10" customFormat="false" ht="12.75" hidden="false" customHeight="false" outlineLevel="0" collapsed="false">
      <c r="A10" s="46"/>
      <c r="B10" s="46"/>
      <c r="C10" s="8"/>
      <c r="D10" s="8"/>
      <c r="E10" s="11"/>
      <c r="F10" s="11"/>
      <c r="G10" s="11"/>
      <c r="J10" s="49"/>
      <c r="K10" s="49"/>
      <c r="M10" s="30"/>
      <c r="N10" s="31"/>
      <c r="P10" s="32"/>
    </row>
    <row r="11" customFormat="false" ht="12.75" hidden="false" customHeight="false" outlineLevel="0" collapsed="false">
      <c r="A11" s="46"/>
      <c r="B11" s="46"/>
      <c r="C11" s="8"/>
      <c r="D11" s="8"/>
      <c r="E11" s="11"/>
      <c r="F11" s="11"/>
      <c r="G11" s="11"/>
      <c r="J11" s="49"/>
      <c r="K11" s="49"/>
      <c r="M11" s="30"/>
      <c r="N11" s="31"/>
      <c r="P11" s="32"/>
    </row>
    <row r="12" customFormat="false" ht="12.75" hidden="false" customHeight="false" outlineLevel="0" collapsed="false">
      <c r="A12" s="46"/>
      <c r="B12" s="46"/>
      <c r="C12" s="8"/>
      <c r="D12" s="8"/>
      <c r="E12" s="11"/>
      <c r="F12" s="11"/>
      <c r="G12" s="11"/>
      <c r="J12" s="49"/>
      <c r="K12" s="49"/>
      <c r="M12" s="30"/>
      <c r="N12" s="31"/>
      <c r="P12" s="32"/>
    </row>
    <row r="13" customFormat="false" ht="12.75" hidden="false" customHeight="false" outlineLevel="0" collapsed="false">
      <c r="A13" s="46"/>
      <c r="B13" s="46"/>
      <c r="C13" s="8"/>
      <c r="D13" s="8"/>
      <c r="E13" s="11"/>
      <c r="F13" s="11"/>
      <c r="G13" s="11"/>
      <c r="J13" s="49"/>
      <c r="K13" s="49"/>
      <c r="M13" s="30"/>
      <c r="N13" s="31"/>
      <c r="P13" s="32"/>
    </row>
    <row r="14" customFormat="false" ht="12.75" hidden="false" customHeight="false" outlineLevel="0" collapsed="false">
      <c r="A14" s="46"/>
      <c r="B14" s="46"/>
      <c r="C14" s="8"/>
      <c r="D14" s="8"/>
      <c r="E14" s="11"/>
      <c r="F14" s="11"/>
      <c r="G14" s="11"/>
      <c r="J14" s="49"/>
      <c r="K14" s="49"/>
      <c r="M14" s="30"/>
      <c r="N14" s="31"/>
      <c r="P14" s="32"/>
    </row>
    <row r="15" customFormat="false" ht="12.75" hidden="false" customHeight="false" outlineLevel="0" collapsed="false">
      <c r="A15" s="46"/>
      <c r="B15" s="46"/>
      <c r="C15" s="8"/>
      <c r="D15" s="8"/>
      <c r="E15" s="11"/>
      <c r="F15" s="11"/>
      <c r="G15" s="11"/>
      <c r="J15" s="49"/>
      <c r="K15" s="49"/>
      <c r="M15" s="30"/>
      <c r="N15" s="31"/>
      <c r="P15" s="32"/>
    </row>
    <row r="16" customFormat="false" ht="12.75" hidden="false" customHeight="false" outlineLevel="0" collapsed="false">
      <c r="A16" s="46"/>
      <c r="B16" s="46"/>
      <c r="C16" s="8"/>
      <c r="D16" s="8"/>
      <c r="E16" s="11"/>
      <c r="F16" s="11"/>
      <c r="G16" s="11"/>
      <c r="J16" s="49"/>
      <c r="K16" s="49"/>
      <c r="M16" s="30"/>
      <c r="N16" s="31"/>
      <c r="P16" s="32"/>
    </row>
    <row r="17" customFormat="false" ht="12.75" hidden="false" customHeight="false" outlineLevel="0" collapsed="false">
      <c r="A17" s="46"/>
      <c r="B17" s="46"/>
      <c r="C17" s="8"/>
      <c r="D17" s="8"/>
      <c r="E17" s="11"/>
      <c r="F17" s="11"/>
      <c r="G17" s="11"/>
      <c r="J17" s="49"/>
      <c r="K17" s="49"/>
      <c r="M17" s="30"/>
      <c r="N17" s="31"/>
      <c r="P17" s="32"/>
    </row>
    <row r="18" customFormat="false" ht="12.75" hidden="false" customHeight="false" outlineLevel="0" collapsed="false">
      <c r="A18" s="46"/>
      <c r="B18" s="46"/>
      <c r="C18" s="8"/>
      <c r="D18" s="8"/>
      <c r="E18" s="11"/>
      <c r="F18" s="11"/>
      <c r="G18" s="11"/>
      <c r="J18" s="49"/>
      <c r="K18" s="49"/>
      <c r="M18" s="30"/>
      <c r="N18" s="31"/>
      <c r="P18" s="32"/>
    </row>
    <row r="19" customFormat="false" ht="12.75" hidden="false" customHeight="false" outlineLevel="0" collapsed="false">
      <c r="A19" s="46"/>
      <c r="B19" s="46"/>
      <c r="C19" s="8"/>
      <c r="D19" s="8"/>
      <c r="E19" s="11"/>
      <c r="F19" s="11"/>
      <c r="G19" s="11"/>
      <c r="J19" s="49"/>
      <c r="K19" s="49"/>
      <c r="M19" s="30"/>
      <c r="N19" s="31"/>
      <c r="P19" s="32"/>
    </row>
    <row r="20" customFormat="false" ht="12.75" hidden="false" customHeight="false" outlineLevel="0" collapsed="false">
      <c r="A20" s="46"/>
      <c r="B20" s="46"/>
      <c r="C20" s="8"/>
      <c r="D20" s="8"/>
      <c r="E20" s="11"/>
      <c r="F20" s="11"/>
      <c r="G20" s="11"/>
      <c r="J20" s="49"/>
      <c r="K20" s="49"/>
      <c r="M20" s="30"/>
      <c r="N20" s="31"/>
      <c r="P20" s="32"/>
    </row>
    <row r="21" customFormat="false" ht="12.75" hidden="false" customHeight="false" outlineLevel="0" collapsed="false">
      <c r="A21" s="46"/>
      <c r="B21" s="46"/>
      <c r="C21" s="8"/>
      <c r="D21" s="8"/>
      <c r="E21" s="11"/>
      <c r="F21" s="11"/>
      <c r="G21" s="11"/>
      <c r="J21" s="49"/>
      <c r="K21" s="49"/>
      <c r="M21" s="30"/>
      <c r="N21" s="31"/>
      <c r="P21" s="32"/>
    </row>
    <row r="22" customFormat="false" ht="12.75" hidden="false" customHeight="false" outlineLevel="0" collapsed="false">
      <c r="A22" s="46"/>
      <c r="B22" s="46"/>
      <c r="C22" s="8"/>
      <c r="D22" s="8"/>
      <c r="E22" s="11"/>
      <c r="F22" s="11"/>
      <c r="G22" s="11"/>
      <c r="J22" s="49"/>
      <c r="K22" s="49"/>
      <c r="M22" s="30"/>
      <c r="N22" s="31"/>
      <c r="P22" s="32"/>
    </row>
    <row r="23" customFormat="false" ht="12.75" hidden="false" customHeight="false" outlineLevel="0" collapsed="false">
      <c r="A23" s="46"/>
      <c r="B23" s="46"/>
      <c r="C23" s="8"/>
      <c r="D23" s="8"/>
      <c r="E23" s="11"/>
      <c r="F23" s="11"/>
      <c r="G23" s="11"/>
      <c r="J23" s="49"/>
      <c r="K23" s="49"/>
      <c r="M23" s="30"/>
      <c r="N23" s="31"/>
      <c r="P23" s="32"/>
    </row>
    <row r="24" customFormat="false" ht="12.75" hidden="false" customHeight="false" outlineLevel="0" collapsed="false">
      <c r="A24" s="46"/>
      <c r="B24" s="46"/>
      <c r="C24" s="8"/>
      <c r="D24" s="8"/>
      <c r="E24" s="11"/>
      <c r="F24" s="11"/>
      <c r="G24" s="11"/>
      <c r="J24" s="49"/>
      <c r="K24" s="49"/>
      <c r="M24" s="30"/>
      <c r="N24" s="31"/>
      <c r="P24" s="32"/>
    </row>
    <row r="25" customFormat="false" ht="12.75" hidden="false" customHeight="false" outlineLevel="0" collapsed="false">
      <c r="A25" s="46"/>
      <c r="B25" s="46"/>
      <c r="C25" s="8"/>
      <c r="D25" s="8"/>
      <c r="E25" s="11"/>
      <c r="F25" s="11"/>
      <c r="G25" s="11"/>
      <c r="J25" s="49"/>
      <c r="K25" s="49"/>
      <c r="M25" s="30"/>
      <c r="N25" s="31"/>
      <c r="P25" s="32"/>
    </row>
    <row r="26" customFormat="false" ht="12.75" hidden="false" customHeight="false" outlineLevel="0" collapsed="false">
      <c r="A26" s="46"/>
      <c r="B26" s="46"/>
      <c r="C26" s="8"/>
      <c r="D26" s="8"/>
      <c r="E26" s="11"/>
      <c r="F26" s="11"/>
      <c r="G26" s="11"/>
      <c r="J26" s="49"/>
      <c r="K26" s="49"/>
      <c r="M26" s="30"/>
      <c r="N26" s="31"/>
      <c r="P26" s="32"/>
    </row>
    <row r="27" customFormat="false" ht="12.75" hidden="false" customHeight="false" outlineLevel="0" collapsed="false">
      <c r="A27" s="46"/>
      <c r="B27" s="46"/>
      <c r="C27" s="8"/>
      <c r="D27" s="8"/>
      <c r="E27" s="11"/>
      <c r="F27" s="11"/>
      <c r="G27" s="11"/>
      <c r="J27" s="49"/>
      <c r="K27" s="49"/>
      <c r="M27" s="30"/>
      <c r="N27" s="31"/>
      <c r="P27" s="32"/>
    </row>
    <row r="28" customFormat="false" ht="12.75" hidden="false" customHeight="false" outlineLevel="0" collapsed="false">
      <c r="A28" s="46"/>
      <c r="B28" s="46"/>
      <c r="C28" s="8"/>
      <c r="D28" s="8"/>
      <c r="E28" s="11"/>
      <c r="F28" s="11"/>
      <c r="G28" s="11"/>
      <c r="J28" s="49"/>
      <c r="K28" s="49"/>
      <c r="M28" s="30"/>
      <c r="N28" s="31"/>
      <c r="P28" s="32"/>
    </row>
    <row r="29" customFormat="false" ht="12.75" hidden="false" customHeight="false" outlineLevel="0" collapsed="false">
      <c r="A29" s="46"/>
      <c r="B29" s="46"/>
      <c r="C29" s="8"/>
      <c r="D29" s="8"/>
      <c r="E29" s="11"/>
      <c r="F29" s="11"/>
      <c r="G29" s="11"/>
      <c r="J29" s="49"/>
      <c r="K29" s="49"/>
      <c r="M29" s="30"/>
      <c r="N29" s="31"/>
      <c r="P29" s="32"/>
    </row>
    <row r="30" customFormat="false" ht="12.75" hidden="false" customHeight="false" outlineLevel="0" collapsed="false">
      <c r="A30" s="46"/>
      <c r="B30" s="46"/>
      <c r="C30" s="8"/>
      <c r="D30" s="8"/>
      <c r="E30" s="11"/>
      <c r="F30" s="11"/>
      <c r="G30" s="11"/>
      <c r="J30" s="49"/>
      <c r="K30" s="49"/>
      <c r="M30" s="30"/>
      <c r="N30" s="31"/>
      <c r="P30" s="32"/>
    </row>
    <row r="31" customFormat="false" ht="12.75" hidden="false" customHeight="false" outlineLevel="0" collapsed="false">
      <c r="A31" s="46"/>
      <c r="B31" s="46"/>
      <c r="C31" s="8"/>
      <c r="D31" s="8"/>
      <c r="E31" s="11"/>
      <c r="F31" s="11"/>
      <c r="G31" s="11"/>
      <c r="J31" s="49"/>
      <c r="K31" s="49"/>
      <c r="M31" s="30"/>
      <c r="N31" s="31"/>
      <c r="P31" s="32"/>
    </row>
    <row r="32" customFormat="false" ht="12.75" hidden="false" customHeight="false" outlineLevel="0" collapsed="false">
      <c r="A32" s="46"/>
      <c r="B32" s="46"/>
      <c r="C32" s="8"/>
      <c r="D32" s="8"/>
      <c r="E32" s="11"/>
      <c r="F32" s="11"/>
      <c r="G32" s="11"/>
      <c r="J32" s="49"/>
      <c r="K32" s="49"/>
      <c r="M32" s="30"/>
      <c r="N32" s="31"/>
      <c r="P32" s="32"/>
    </row>
    <row r="33" customFormat="false" ht="12.75" hidden="false" customHeight="false" outlineLevel="0" collapsed="false">
      <c r="A33" s="46"/>
      <c r="B33" s="46"/>
      <c r="C33" s="8"/>
      <c r="D33" s="8"/>
      <c r="E33" s="11"/>
      <c r="F33" s="11"/>
      <c r="G33" s="11"/>
      <c r="J33" s="49"/>
      <c r="K33" s="49"/>
      <c r="M33" s="30"/>
      <c r="N33" s="31"/>
      <c r="P33" s="32"/>
    </row>
    <row r="34" customFormat="false" ht="12.75" hidden="false" customHeight="false" outlineLevel="0" collapsed="false">
      <c r="A34" s="46"/>
      <c r="B34" s="46"/>
      <c r="C34" s="8"/>
      <c r="D34" s="8"/>
      <c r="E34" s="11"/>
      <c r="F34" s="11"/>
      <c r="G34" s="11"/>
      <c r="J34" s="49"/>
      <c r="K34" s="49"/>
      <c r="M34" s="30"/>
      <c r="N34" s="31"/>
      <c r="P34" s="32"/>
    </row>
    <row r="35" customFormat="false" ht="12.75" hidden="false" customHeight="false" outlineLevel="0" collapsed="false">
      <c r="A35" s="46"/>
      <c r="B35" s="46"/>
      <c r="C35" s="8"/>
      <c r="D35" s="8"/>
      <c r="E35" s="11"/>
      <c r="F35" s="11"/>
      <c r="G35" s="11"/>
      <c r="J35" s="49"/>
      <c r="K35" s="49"/>
      <c r="M35" s="30"/>
      <c r="N35" s="31"/>
      <c r="P35" s="32"/>
    </row>
    <row r="36" customFormat="false" ht="12.75" hidden="false" customHeight="false" outlineLevel="0" collapsed="false">
      <c r="A36" s="46"/>
      <c r="B36" s="46"/>
      <c r="C36" s="8"/>
      <c r="D36" s="8"/>
      <c r="E36" s="11"/>
      <c r="F36" s="11"/>
      <c r="G36" s="11"/>
      <c r="J36" s="49"/>
      <c r="K36" s="49"/>
      <c r="M36" s="30"/>
      <c r="N36" s="31"/>
      <c r="P36" s="32"/>
    </row>
    <row r="37" customFormat="false" ht="12.75" hidden="false" customHeight="false" outlineLevel="0" collapsed="false">
      <c r="A37" s="46"/>
      <c r="B37" s="46"/>
      <c r="C37" s="8"/>
      <c r="D37" s="8"/>
      <c r="E37" s="11"/>
      <c r="F37" s="11"/>
      <c r="G37" s="11"/>
      <c r="J37" s="49"/>
      <c r="K37" s="49"/>
      <c r="M37" s="30"/>
      <c r="N37" s="31"/>
      <c r="P37" s="32"/>
    </row>
    <row r="38" customFormat="false" ht="12.75" hidden="false" customHeight="false" outlineLevel="0" collapsed="false">
      <c r="A38" s="46"/>
      <c r="B38" s="46"/>
      <c r="C38" s="8"/>
      <c r="D38" s="8"/>
      <c r="E38" s="11"/>
      <c r="F38" s="11"/>
      <c r="G38" s="11"/>
      <c r="J38" s="49"/>
      <c r="K38" s="49"/>
      <c r="M38" s="30"/>
      <c r="N38" s="31"/>
      <c r="P38" s="32"/>
    </row>
    <row r="39" customFormat="false" ht="12.75" hidden="false" customHeight="false" outlineLevel="0" collapsed="false">
      <c r="A39" s="46"/>
      <c r="B39" s="46"/>
      <c r="C39" s="8"/>
      <c r="D39" s="8"/>
      <c r="E39" s="11"/>
      <c r="F39" s="11"/>
      <c r="G39" s="11"/>
      <c r="J39" s="49"/>
      <c r="K39" s="49"/>
      <c r="M39" s="30"/>
      <c r="N39" s="31"/>
      <c r="P39" s="32"/>
    </row>
    <row r="40" customFormat="false" ht="12.75" hidden="false" customHeight="false" outlineLevel="0" collapsed="false">
      <c r="A40" s="46"/>
      <c r="B40" s="46"/>
      <c r="C40" s="8"/>
      <c r="D40" s="8"/>
      <c r="E40" s="11"/>
      <c r="F40" s="11"/>
      <c r="G40" s="11"/>
      <c r="J40" s="49"/>
      <c r="K40" s="49"/>
      <c r="M40" s="30"/>
      <c r="N40" s="31"/>
      <c r="P40" s="32"/>
    </row>
    <row r="41" customFormat="false" ht="12.75" hidden="false" customHeight="false" outlineLevel="0" collapsed="false">
      <c r="A41" s="46"/>
      <c r="B41" s="46"/>
      <c r="C41" s="8"/>
      <c r="D41" s="8"/>
      <c r="E41" s="11"/>
      <c r="F41" s="11"/>
      <c r="G41" s="11"/>
      <c r="J41" s="49"/>
      <c r="K41" s="49"/>
      <c r="M41" s="30"/>
      <c r="N41" s="31"/>
      <c r="P41" s="32"/>
    </row>
    <row r="42" customFormat="false" ht="12.75" hidden="false" customHeight="false" outlineLevel="0" collapsed="false">
      <c r="A42" s="46"/>
      <c r="B42" s="46"/>
      <c r="C42" s="8"/>
      <c r="D42" s="8"/>
      <c r="E42" s="11"/>
      <c r="F42" s="11"/>
      <c r="G42" s="11"/>
      <c r="J42" s="49"/>
      <c r="K42" s="49"/>
      <c r="M42" s="30"/>
      <c r="N42" s="31"/>
      <c r="P42" s="32"/>
    </row>
    <row r="43" customFormat="false" ht="12.75" hidden="false" customHeight="false" outlineLevel="0" collapsed="false">
      <c r="A43" s="46"/>
      <c r="B43" s="46"/>
      <c r="C43" s="8"/>
      <c r="D43" s="8"/>
      <c r="E43" s="11"/>
      <c r="F43" s="11"/>
      <c r="G43" s="11"/>
      <c r="J43" s="49"/>
      <c r="K43" s="49"/>
      <c r="M43" s="30"/>
      <c r="N43" s="31"/>
      <c r="P43" s="32"/>
    </row>
    <row r="44" customFormat="false" ht="12.75" hidden="false" customHeight="false" outlineLevel="0" collapsed="false">
      <c r="A44" s="46"/>
      <c r="B44" s="46"/>
      <c r="C44" s="8"/>
      <c r="D44" s="8"/>
      <c r="E44" s="11"/>
      <c r="F44" s="11"/>
      <c r="G44" s="11"/>
      <c r="J44" s="49"/>
      <c r="K44" s="49"/>
      <c r="M44" s="30"/>
      <c r="N44" s="31"/>
      <c r="P44" s="32"/>
    </row>
    <row r="45" customFormat="false" ht="12.75" hidden="false" customHeight="false" outlineLevel="0" collapsed="false">
      <c r="A45" s="46"/>
      <c r="B45" s="46"/>
      <c r="C45" s="8"/>
      <c r="D45" s="8"/>
      <c r="E45" s="11"/>
      <c r="F45" s="11"/>
      <c r="G45" s="11"/>
      <c r="J45" s="49"/>
      <c r="K45" s="49"/>
      <c r="M45" s="30"/>
      <c r="N45" s="31"/>
      <c r="P45" s="32"/>
    </row>
    <row r="46" customFormat="false" ht="12.75" hidden="false" customHeight="false" outlineLevel="0" collapsed="false">
      <c r="A46" s="46"/>
      <c r="B46" s="46"/>
      <c r="C46" s="8"/>
      <c r="D46" s="8"/>
      <c r="E46" s="11"/>
      <c r="F46" s="11"/>
      <c r="G46" s="11"/>
      <c r="J46" s="49"/>
      <c r="K46" s="49"/>
      <c r="M46" s="30"/>
      <c r="N46" s="31"/>
      <c r="P46" s="32"/>
    </row>
    <row r="47" customFormat="false" ht="12.75" hidden="false" customHeight="false" outlineLevel="0" collapsed="false">
      <c r="A47" s="46"/>
      <c r="B47" s="46"/>
      <c r="C47" s="8"/>
      <c r="D47" s="8"/>
      <c r="E47" s="11"/>
      <c r="F47" s="11"/>
      <c r="G47" s="11"/>
      <c r="J47" s="49"/>
      <c r="K47" s="49"/>
      <c r="M47" s="30"/>
      <c r="N47" s="31"/>
      <c r="P47" s="32"/>
    </row>
    <row r="48" customFormat="false" ht="12.75" hidden="false" customHeight="false" outlineLevel="0" collapsed="false">
      <c r="A48" s="46"/>
      <c r="B48" s="46"/>
      <c r="C48" s="8"/>
      <c r="D48" s="8"/>
      <c r="E48" s="11"/>
      <c r="F48" s="11"/>
      <c r="G48" s="11"/>
      <c r="J48" s="49"/>
      <c r="K48" s="49"/>
      <c r="M48" s="30"/>
      <c r="N48" s="31"/>
      <c r="P48" s="32"/>
    </row>
    <row r="49" customFormat="false" ht="12.75" hidden="false" customHeight="false" outlineLevel="0" collapsed="false">
      <c r="A49" s="46"/>
      <c r="B49" s="46"/>
      <c r="C49" s="8"/>
      <c r="D49" s="8"/>
      <c r="E49" s="11"/>
      <c r="F49" s="11"/>
      <c r="G49" s="11"/>
      <c r="J49" s="49"/>
      <c r="K49" s="49"/>
      <c r="M49" s="30"/>
      <c r="N49" s="31"/>
      <c r="P49" s="32"/>
    </row>
    <row r="50" customFormat="false" ht="12.75" hidden="false" customHeight="false" outlineLevel="0" collapsed="false">
      <c r="A50" s="46"/>
      <c r="B50" s="46"/>
      <c r="C50" s="8"/>
      <c r="D50" s="8"/>
      <c r="E50" s="11"/>
      <c r="F50" s="11"/>
      <c r="G50" s="11"/>
      <c r="J50" s="49"/>
      <c r="K50" s="49"/>
      <c r="M50" s="30"/>
      <c r="N50" s="31"/>
      <c r="P50" s="32"/>
    </row>
    <row r="51" customFormat="false" ht="12.75" hidden="false" customHeight="false" outlineLevel="0" collapsed="false">
      <c r="A51" s="46"/>
      <c r="B51" s="46"/>
      <c r="C51" s="8"/>
      <c r="D51" s="8"/>
      <c r="E51" s="11"/>
      <c r="F51" s="11"/>
      <c r="G51" s="11"/>
      <c r="J51" s="49"/>
      <c r="K51" s="49"/>
      <c r="M51" s="30"/>
      <c r="N51" s="31"/>
      <c r="P51" s="32"/>
    </row>
    <row r="52" customFormat="false" ht="12.75" hidden="false" customHeight="false" outlineLevel="0" collapsed="false">
      <c r="A52" s="46"/>
      <c r="B52" s="46"/>
      <c r="C52" s="8"/>
      <c r="D52" s="8"/>
      <c r="E52" s="11"/>
      <c r="F52" s="11"/>
      <c r="G52" s="11"/>
      <c r="J52" s="49"/>
      <c r="K52" s="49"/>
      <c r="M52" s="30"/>
      <c r="N52" s="31"/>
      <c r="P52" s="32"/>
    </row>
    <row r="53" customFormat="false" ht="12.75" hidden="false" customHeight="false" outlineLevel="0" collapsed="false">
      <c r="A53" s="46"/>
      <c r="B53" s="46"/>
      <c r="C53" s="8"/>
      <c r="D53" s="8"/>
      <c r="E53" s="11"/>
      <c r="F53" s="11"/>
      <c r="G53" s="11"/>
      <c r="J53" s="49"/>
      <c r="K53" s="49"/>
      <c r="M53" s="30"/>
      <c r="N53" s="31"/>
      <c r="P53" s="32"/>
    </row>
    <row r="54" customFormat="false" ht="12.75" hidden="false" customHeight="false" outlineLevel="0" collapsed="false">
      <c r="A54" s="46"/>
      <c r="B54" s="46"/>
      <c r="C54" s="8"/>
      <c r="D54" s="8"/>
      <c r="E54" s="11"/>
      <c r="F54" s="11"/>
      <c r="G54" s="11"/>
      <c r="J54" s="49"/>
      <c r="K54" s="49"/>
      <c r="M54" s="30"/>
      <c r="N54" s="31"/>
      <c r="P54" s="32"/>
    </row>
    <row r="55" customFormat="false" ht="12.75" hidden="false" customHeight="false" outlineLevel="0" collapsed="false">
      <c r="A55" s="46"/>
      <c r="B55" s="46"/>
      <c r="C55" s="8"/>
      <c r="D55" s="8"/>
      <c r="E55" s="11"/>
      <c r="F55" s="11"/>
      <c r="G55" s="11"/>
      <c r="J55" s="49"/>
      <c r="K55" s="49"/>
      <c r="M55" s="30"/>
      <c r="N55" s="31"/>
      <c r="P55" s="32"/>
    </row>
    <row r="56" customFormat="false" ht="12.75" hidden="false" customHeight="false" outlineLevel="0" collapsed="false">
      <c r="A56" s="46"/>
      <c r="B56" s="46"/>
      <c r="C56" s="8"/>
      <c r="D56" s="8"/>
      <c r="E56" s="11"/>
      <c r="F56" s="11"/>
      <c r="G56" s="11"/>
      <c r="J56" s="49"/>
      <c r="K56" s="49"/>
      <c r="M56" s="30"/>
      <c r="N56" s="31"/>
      <c r="P56" s="32"/>
    </row>
    <row r="57" customFormat="false" ht="12.75" hidden="false" customHeight="false" outlineLevel="0" collapsed="false">
      <c r="A57" s="46"/>
      <c r="B57" s="46"/>
      <c r="C57" s="8"/>
      <c r="D57" s="8"/>
      <c r="E57" s="11"/>
      <c r="F57" s="11"/>
      <c r="G57" s="11"/>
      <c r="J57" s="49"/>
      <c r="K57" s="49"/>
      <c r="M57" s="30"/>
      <c r="N57" s="31"/>
      <c r="P57" s="32"/>
    </row>
    <row r="58" customFormat="false" ht="12.75" hidden="false" customHeight="false" outlineLevel="0" collapsed="false">
      <c r="A58" s="46"/>
      <c r="B58" s="46"/>
      <c r="C58" s="8"/>
      <c r="D58" s="8"/>
      <c r="E58" s="11"/>
      <c r="F58" s="11"/>
      <c r="G58" s="11"/>
      <c r="J58" s="49"/>
      <c r="K58" s="49"/>
      <c r="M58" s="30"/>
      <c r="N58" s="31"/>
      <c r="P58" s="32"/>
    </row>
    <row r="59" customFormat="false" ht="12.75" hidden="false" customHeight="false" outlineLevel="0" collapsed="false">
      <c r="A59" s="46"/>
      <c r="B59" s="46"/>
      <c r="C59" s="8"/>
      <c r="D59" s="8"/>
      <c r="E59" s="11"/>
      <c r="F59" s="11"/>
      <c r="G59" s="11"/>
      <c r="J59" s="49"/>
      <c r="K59" s="49"/>
      <c r="M59" s="30"/>
      <c r="N59" s="31"/>
      <c r="P59" s="32"/>
    </row>
    <row r="60" customFormat="false" ht="12.75" hidden="false" customHeight="false" outlineLevel="0" collapsed="false">
      <c r="A60" s="46"/>
      <c r="B60" s="46"/>
      <c r="C60" s="8"/>
      <c r="D60" s="8"/>
      <c r="E60" s="11"/>
      <c r="F60" s="11"/>
      <c r="G60" s="11"/>
      <c r="J60" s="49"/>
      <c r="K60" s="49"/>
      <c r="M60" s="30"/>
      <c r="N60" s="31"/>
      <c r="P60" s="32"/>
    </row>
    <row r="61" customFormat="false" ht="12.75" hidden="false" customHeight="false" outlineLevel="0" collapsed="false">
      <c r="A61" s="46"/>
      <c r="B61" s="46"/>
      <c r="C61" s="8"/>
      <c r="D61" s="8"/>
      <c r="E61" s="11"/>
      <c r="F61" s="11"/>
      <c r="G61" s="11"/>
      <c r="J61" s="49"/>
      <c r="K61" s="49"/>
      <c r="M61" s="30"/>
      <c r="N61" s="31"/>
      <c r="P61" s="32"/>
    </row>
    <row r="62" customFormat="false" ht="12.75" hidden="false" customHeight="false" outlineLevel="0" collapsed="false">
      <c r="A62" s="46"/>
      <c r="B62" s="46"/>
      <c r="C62" s="8"/>
      <c r="D62" s="8"/>
      <c r="E62" s="11"/>
      <c r="F62" s="11"/>
      <c r="G62" s="11"/>
      <c r="J62" s="49"/>
      <c r="K62" s="49"/>
      <c r="M62" s="30"/>
      <c r="N62" s="31"/>
      <c r="P62" s="32"/>
    </row>
    <row r="63" customFormat="false" ht="12.75" hidden="false" customHeight="false" outlineLevel="0" collapsed="false">
      <c r="A63" s="46"/>
      <c r="B63" s="46"/>
      <c r="C63" s="8"/>
      <c r="D63" s="8"/>
      <c r="E63" s="11"/>
      <c r="F63" s="11"/>
      <c r="G63" s="11"/>
      <c r="J63" s="49"/>
      <c r="K63" s="49"/>
      <c r="M63" s="30"/>
      <c r="N63" s="31"/>
      <c r="P63" s="32"/>
    </row>
    <row r="64" customFormat="false" ht="12.75" hidden="false" customHeight="false" outlineLevel="0" collapsed="false">
      <c r="A64" s="46"/>
      <c r="B64" s="46"/>
      <c r="C64" s="8"/>
      <c r="D64" s="8"/>
      <c r="E64" s="11"/>
      <c r="F64" s="11"/>
      <c r="G64" s="11"/>
      <c r="J64" s="49"/>
      <c r="K64" s="49"/>
      <c r="M64" s="30"/>
      <c r="N64" s="31"/>
      <c r="P64" s="32"/>
    </row>
    <row r="65" customFormat="false" ht="12.75" hidden="false" customHeight="false" outlineLevel="0" collapsed="false">
      <c r="A65" s="46"/>
      <c r="B65" s="46"/>
      <c r="C65" s="8"/>
      <c r="D65" s="8"/>
      <c r="E65" s="11"/>
      <c r="F65" s="11"/>
      <c r="G65" s="11"/>
      <c r="J65" s="49"/>
      <c r="K65" s="49"/>
      <c r="M65" s="30"/>
      <c r="N65" s="31"/>
      <c r="P65" s="32"/>
    </row>
    <row r="66" customFormat="false" ht="12.75" hidden="false" customHeight="false" outlineLevel="0" collapsed="false">
      <c r="A66" s="46"/>
      <c r="B66" s="46"/>
      <c r="C66" s="8"/>
      <c r="D66" s="8"/>
      <c r="E66" s="11"/>
      <c r="F66" s="11"/>
      <c r="G66" s="11"/>
      <c r="J66" s="49"/>
      <c r="K66" s="49"/>
      <c r="M66" s="30"/>
      <c r="N66" s="31"/>
      <c r="P66" s="32"/>
    </row>
    <row r="67" customFormat="false" ht="12.75" hidden="false" customHeight="false" outlineLevel="0" collapsed="false">
      <c r="A67" s="46"/>
      <c r="B67" s="46"/>
      <c r="C67" s="8"/>
      <c r="D67" s="8"/>
      <c r="E67" s="11"/>
      <c r="F67" s="11"/>
      <c r="G67" s="11"/>
      <c r="J67" s="49"/>
      <c r="K67" s="49"/>
      <c r="M67" s="30"/>
      <c r="N67" s="31"/>
      <c r="P67" s="32"/>
    </row>
    <row r="68" customFormat="false" ht="12.75" hidden="false" customHeight="false" outlineLevel="0" collapsed="false">
      <c r="A68" s="46"/>
      <c r="B68" s="46"/>
      <c r="C68" s="8"/>
      <c r="D68" s="8"/>
      <c r="E68" s="11"/>
      <c r="F68" s="11"/>
      <c r="G68" s="11"/>
      <c r="J68" s="49"/>
      <c r="K68" s="49"/>
      <c r="M68" s="30"/>
      <c r="N68" s="31"/>
      <c r="P68" s="32"/>
    </row>
    <row r="69" customFormat="false" ht="12.75" hidden="false" customHeight="false" outlineLevel="0" collapsed="false">
      <c r="A69" s="46"/>
      <c r="B69" s="46"/>
      <c r="C69" s="8"/>
      <c r="D69" s="8"/>
      <c r="E69" s="11"/>
      <c r="F69" s="11"/>
      <c r="G69" s="11"/>
      <c r="J69" s="49"/>
      <c r="K69" s="49"/>
      <c r="M69" s="30"/>
      <c r="N69" s="31"/>
      <c r="P69" s="32"/>
    </row>
    <row r="70" customFormat="false" ht="12.75" hidden="false" customHeight="false" outlineLevel="0" collapsed="false">
      <c r="A70" s="46"/>
      <c r="B70" s="46"/>
      <c r="C70" s="8"/>
      <c r="D70" s="8"/>
      <c r="E70" s="11"/>
      <c r="F70" s="11"/>
      <c r="G70" s="11"/>
      <c r="J70" s="49"/>
      <c r="K70" s="49"/>
      <c r="M70" s="30"/>
      <c r="N70" s="31"/>
      <c r="P70" s="32"/>
    </row>
    <row r="71" customFormat="false" ht="12.75" hidden="false" customHeight="false" outlineLevel="0" collapsed="false">
      <c r="A71" s="46"/>
      <c r="B71" s="46"/>
      <c r="C71" s="8"/>
      <c r="D71" s="8"/>
      <c r="E71" s="11"/>
      <c r="F71" s="11"/>
      <c r="G71" s="11"/>
      <c r="J71" s="49"/>
      <c r="K71" s="49"/>
      <c r="M71" s="30"/>
      <c r="N71" s="31"/>
      <c r="P71" s="32"/>
    </row>
    <row r="72" customFormat="false" ht="12.75" hidden="false" customHeight="false" outlineLevel="0" collapsed="false">
      <c r="A72" s="46"/>
      <c r="B72" s="46"/>
      <c r="C72" s="8"/>
      <c r="D72" s="8"/>
      <c r="E72" s="11"/>
      <c r="F72" s="11"/>
      <c r="G72" s="11"/>
      <c r="J72" s="49"/>
      <c r="K72" s="49"/>
      <c r="M72" s="30"/>
      <c r="N72" s="31"/>
      <c r="P72" s="32"/>
    </row>
    <row r="73" customFormat="false" ht="12.75" hidden="false" customHeight="false" outlineLevel="0" collapsed="false">
      <c r="A73" s="46"/>
      <c r="B73" s="46"/>
      <c r="C73" s="8"/>
      <c r="D73" s="8"/>
      <c r="E73" s="11"/>
      <c r="F73" s="11"/>
      <c r="G73" s="11"/>
      <c r="J73" s="49"/>
      <c r="K73" s="49"/>
      <c r="M73" s="30"/>
      <c r="N73" s="31"/>
      <c r="P73" s="32"/>
    </row>
    <row r="74" customFormat="false" ht="12.75" hidden="false" customHeight="false" outlineLevel="0" collapsed="false">
      <c r="A74" s="46"/>
      <c r="B74" s="46"/>
      <c r="C74" s="8"/>
      <c r="D74" s="8"/>
      <c r="E74" s="11"/>
      <c r="F74" s="11"/>
      <c r="G74" s="11"/>
      <c r="J74" s="49"/>
      <c r="K74" s="49"/>
      <c r="M74" s="30"/>
      <c r="N74" s="31"/>
      <c r="P74" s="32"/>
    </row>
    <row r="75" customFormat="false" ht="12.75" hidden="false" customHeight="false" outlineLevel="0" collapsed="false">
      <c r="A75" s="46"/>
      <c r="B75" s="46"/>
      <c r="C75" s="8"/>
      <c r="D75" s="8"/>
      <c r="E75" s="11"/>
      <c r="F75" s="11"/>
      <c r="G75" s="11"/>
      <c r="J75" s="49"/>
      <c r="K75" s="49"/>
      <c r="M75" s="30"/>
      <c r="N75" s="31"/>
      <c r="P75" s="32"/>
    </row>
    <row r="76" customFormat="false" ht="12.75" hidden="false" customHeight="false" outlineLevel="0" collapsed="false">
      <c r="A76" s="46"/>
      <c r="B76" s="46"/>
      <c r="C76" s="8"/>
      <c r="D76" s="8"/>
      <c r="E76" s="11"/>
      <c r="F76" s="11"/>
      <c r="G76" s="11"/>
      <c r="J76" s="49"/>
      <c r="K76" s="49"/>
      <c r="M76" s="30"/>
      <c r="N76" s="31"/>
      <c r="P76" s="32"/>
    </row>
    <row r="77" customFormat="false" ht="12.75" hidden="false" customHeight="false" outlineLevel="0" collapsed="false">
      <c r="A77" s="46"/>
      <c r="B77" s="46"/>
      <c r="C77" s="8"/>
      <c r="D77" s="8"/>
      <c r="E77" s="11"/>
      <c r="F77" s="11"/>
      <c r="G77" s="11"/>
      <c r="J77" s="49"/>
      <c r="K77" s="49"/>
      <c r="M77" s="30"/>
      <c r="N77" s="31"/>
      <c r="P77" s="32"/>
    </row>
    <row r="78" customFormat="false" ht="12.75" hidden="false" customHeight="false" outlineLevel="0" collapsed="false">
      <c r="A78" s="46"/>
      <c r="B78" s="46"/>
      <c r="C78" s="8"/>
      <c r="D78" s="8"/>
      <c r="E78" s="11"/>
      <c r="F78" s="11"/>
      <c r="G78" s="11"/>
      <c r="J78" s="49"/>
      <c r="K78" s="49"/>
      <c r="M78" s="30"/>
      <c r="N78" s="31"/>
      <c r="P78" s="32"/>
    </row>
    <row r="79" customFormat="false" ht="12.75" hidden="false" customHeight="false" outlineLevel="0" collapsed="false">
      <c r="A79" s="46"/>
      <c r="B79" s="46"/>
      <c r="C79" s="8"/>
      <c r="D79" s="8"/>
      <c r="E79" s="11"/>
      <c r="F79" s="11"/>
      <c r="G79" s="11"/>
      <c r="J79" s="49"/>
      <c r="K79" s="49"/>
      <c r="M79" s="30"/>
      <c r="N79" s="31"/>
      <c r="P79" s="32"/>
    </row>
    <row r="80" customFormat="false" ht="12.75" hidden="false" customHeight="false" outlineLevel="0" collapsed="false">
      <c r="A80" s="46"/>
      <c r="B80" s="46"/>
      <c r="C80" s="8"/>
      <c r="D80" s="8"/>
      <c r="E80" s="11"/>
      <c r="F80" s="11"/>
      <c r="G80" s="11"/>
      <c r="J80" s="49"/>
      <c r="K80" s="49"/>
      <c r="M80" s="30"/>
      <c r="N80" s="31"/>
      <c r="P80" s="32"/>
    </row>
    <row r="81" customFormat="false" ht="12.75" hidden="false" customHeight="false" outlineLevel="0" collapsed="false">
      <c r="A81" s="46"/>
      <c r="B81" s="46"/>
      <c r="C81" s="8"/>
      <c r="D81" s="8"/>
      <c r="E81" s="11"/>
      <c r="F81" s="11"/>
      <c r="G81" s="11"/>
      <c r="J81" s="49"/>
      <c r="K81" s="49"/>
      <c r="M81" s="30"/>
      <c r="N81" s="31"/>
      <c r="P81" s="32"/>
    </row>
    <row r="82" customFormat="false" ht="12.75" hidden="false" customHeight="false" outlineLevel="0" collapsed="false">
      <c r="A82" s="46"/>
      <c r="B82" s="46"/>
      <c r="C82" s="8"/>
      <c r="D82" s="8"/>
      <c r="E82" s="11"/>
      <c r="F82" s="11"/>
      <c r="G82" s="11"/>
      <c r="J82" s="49"/>
      <c r="K82" s="49"/>
      <c r="M82" s="30"/>
      <c r="N82" s="31"/>
      <c r="P82" s="32"/>
    </row>
    <row r="83" customFormat="false" ht="12.75" hidden="false" customHeight="false" outlineLevel="0" collapsed="false">
      <c r="A83" s="46"/>
      <c r="B83" s="46"/>
      <c r="C83" s="8"/>
      <c r="D83" s="8"/>
      <c r="E83" s="11"/>
      <c r="F83" s="11"/>
      <c r="G83" s="11"/>
      <c r="J83" s="49"/>
      <c r="K83" s="49"/>
      <c r="M83" s="30"/>
      <c r="N83" s="31"/>
      <c r="P83" s="32"/>
    </row>
    <row r="84" customFormat="false" ht="12.75" hidden="false" customHeight="false" outlineLevel="0" collapsed="false">
      <c r="A84" s="46"/>
      <c r="B84" s="46"/>
      <c r="C84" s="8"/>
      <c r="D84" s="8"/>
      <c r="E84" s="11"/>
      <c r="F84" s="11"/>
      <c r="G84" s="11"/>
      <c r="J84" s="49"/>
      <c r="K84" s="49"/>
      <c r="M84" s="30"/>
      <c r="N84" s="31"/>
      <c r="P84" s="32"/>
    </row>
    <row r="85" customFormat="false" ht="12.75" hidden="false" customHeight="false" outlineLevel="0" collapsed="false">
      <c r="A85" s="46"/>
      <c r="B85" s="46"/>
      <c r="C85" s="8"/>
      <c r="D85" s="8"/>
      <c r="E85" s="11"/>
      <c r="F85" s="11"/>
      <c r="G85" s="11"/>
      <c r="J85" s="49"/>
      <c r="K85" s="49"/>
      <c r="M85" s="30"/>
      <c r="N85" s="31"/>
      <c r="P85" s="32"/>
    </row>
    <row r="86" customFormat="false" ht="12.75" hidden="false" customHeight="false" outlineLevel="0" collapsed="false">
      <c r="A86" s="46"/>
      <c r="B86" s="46"/>
      <c r="C86" s="8"/>
      <c r="D86" s="8"/>
      <c r="E86" s="11"/>
      <c r="F86" s="11"/>
      <c r="G86" s="11"/>
      <c r="J86" s="49"/>
      <c r="K86" s="49"/>
      <c r="M86" s="30"/>
      <c r="N86" s="31"/>
      <c r="P86" s="32"/>
    </row>
    <row r="87" customFormat="false" ht="12.75" hidden="false" customHeight="false" outlineLevel="0" collapsed="false">
      <c r="A87" s="46"/>
      <c r="B87" s="46"/>
      <c r="C87" s="8"/>
      <c r="D87" s="8"/>
      <c r="E87" s="11"/>
      <c r="F87" s="11"/>
      <c r="G87" s="11"/>
      <c r="J87" s="49"/>
      <c r="K87" s="49"/>
      <c r="M87" s="30"/>
      <c r="N87" s="31"/>
      <c r="P87" s="32"/>
    </row>
    <row r="88" customFormat="false" ht="12.75" hidden="false" customHeight="false" outlineLevel="0" collapsed="false">
      <c r="A88" s="46"/>
      <c r="B88" s="46"/>
      <c r="C88" s="8"/>
      <c r="D88" s="8"/>
      <c r="E88" s="11"/>
      <c r="F88" s="11"/>
      <c r="G88" s="11"/>
      <c r="J88" s="49"/>
      <c r="K88" s="49"/>
      <c r="M88" s="30"/>
      <c r="N88" s="31"/>
      <c r="P88" s="32"/>
    </row>
    <row r="89" customFormat="false" ht="12.75" hidden="false" customHeight="false" outlineLevel="0" collapsed="false">
      <c r="A89" s="46"/>
      <c r="B89" s="46"/>
      <c r="C89" s="8"/>
      <c r="D89" s="8"/>
      <c r="E89" s="11"/>
      <c r="F89" s="11"/>
      <c r="G89" s="11"/>
      <c r="J89" s="49"/>
      <c r="K89" s="49"/>
      <c r="M89" s="30"/>
      <c r="N89" s="31"/>
      <c r="P89" s="32"/>
    </row>
    <row r="90" customFormat="false" ht="12.75" hidden="false" customHeight="false" outlineLevel="0" collapsed="false">
      <c r="A90" s="46"/>
      <c r="B90" s="46"/>
      <c r="C90" s="8"/>
      <c r="D90" s="8"/>
      <c r="E90" s="11"/>
      <c r="F90" s="11"/>
      <c r="G90" s="11"/>
      <c r="J90" s="49"/>
      <c r="K90" s="49"/>
      <c r="M90" s="30"/>
      <c r="N90" s="31"/>
      <c r="P90" s="32"/>
    </row>
    <row r="91" customFormat="false" ht="12.75" hidden="false" customHeight="false" outlineLevel="0" collapsed="false">
      <c r="A91" s="46"/>
      <c r="B91" s="46"/>
      <c r="C91" s="8"/>
      <c r="D91" s="8"/>
      <c r="E91" s="11"/>
      <c r="F91" s="11"/>
      <c r="G91" s="11"/>
      <c r="J91" s="49"/>
      <c r="K91" s="49"/>
      <c r="M91" s="30"/>
      <c r="N91" s="31"/>
      <c r="P91" s="32"/>
    </row>
    <row r="92" customFormat="false" ht="12.75" hidden="false" customHeight="false" outlineLevel="0" collapsed="false">
      <c r="A92" s="46"/>
      <c r="B92" s="46"/>
      <c r="C92" s="8"/>
      <c r="D92" s="8"/>
      <c r="E92" s="11"/>
      <c r="F92" s="11"/>
      <c r="G92" s="11"/>
      <c r="J92" s="49"/>
      <c r="K92" s="49"/>
      <c r="M92" s="30"/>
      <c r="N92" s="31"/>
      <c r="P92" s="32"/>
    </row>
    <row r="93" customFormat="false" ht="12.75" hidden="false" customHeight="false" outlineLevel="0" collapsed="false">
      <c r="A93" s="46"/>
      <c r="B93" s="46"/>
      <c r="C93" s="8"/>
      <c r="D93" s="8"/>
      <c r="E93" s="11"/>
      <c r="F93" s="11"/>
      <c r="G93" s="11"/>
      <c r="J93" s="49"/>
      <c r="K93" s="49"/>
      <c r="M93" s="30"/>
      <c r="N93" s="31"/>
      <c r="P93" s="32"/>
    </row>
    <row r="94" customFormat="false" ht="12.75" hidden="false" customHeight="false" outlineLevel="0" collapsed="false">
      <c r="A94" s="46"/>
      <c r="B94" s="46"/>
      <c r="C94" s="8"/>
      <c r="D94" s="8"/>
      <c r="E94" s="11"/>
      <c r="F94" s="11"/>
      <c r="G94" s="11"/>
      <c r="J94" s="49"/>
      <c r="K94" s="49"/>
      <c r="M94" s="30"/>
      <c r="N94" s="31"/>
      <c r="P94" s="32"/>
    </row>
    <row r="95" customFormat="false" ht="12.75" hidden="false" customHeight="false" outlineLevel="0" collapsed="false">
      <c r="A95" s="46"/>
      <c r="B95" s="46"/>
      <c r="C95" s="8"/>
      <c r="D95" s="8"/>
      <c r="E95" s="11"/>
      <c r="F95" s="11"/>
      <c r="G95" s="11"/>
      <c r="J95" s="49"/>
      <c r="K95" s="49"/>
      <c r="M95" s="30"/>
      <c r="N95" s="31"/>
      <c r="P95" s="32"/>
    </row>
    <row r="96" customFormat="false" ht="12.75" hidden="false" customHeight="false" outlineLevel="0" collapsed="false">
      <c r="A96" s="46"/>
      <c r="B96" s="46"/>
      <c r="C96" s="8"/>
      <c r="D96" s="8"/>
      <c r="E96" s="11"/>
      <c r="F96" s="11"/>
      <c r="G96" s="11"/>
      <c r="J96" s="49"/>
      <c r="K96" s="49"/>
      <c r="M96" s="30"/>
      <c r="N96" s="31"/>
      <c r="P96" s="32"/>
    </row>
    <row r="97" customFormat="false" ht="12.75" hidden="false" customHeight="false" outlineLevel="0" collapsed="false">
      <c r="A97" s="46"/>
      <c r="B97" s="46"/>
      <c r="C97" s="8"/>
      <c r="D97" s="8"/>
      <c r="E97" s="11"/>
      <c r="F97" s="11"/>
      <c r="G97" s="11"/>
      <c r="J97" s="49"/>
      <c r="K97" s="49"/>
      <c r="M97" s="30"/>
      <c r="N97" s="31"/>
      <c r="P97" s="32"/>
    </row>
    <row r="98" customFormat="false" ht="12.75" hidden="false" customHeight="false" outlineLevel="0" collapsed="false">
      <c r="A98" s="46"/>
      <c r="B98" s="46"/>
      <c r="C98" s="8"/>
      <c r="D98" s="8"/>
      <c r="E98" s="11"/>
      <c r="F98" s="11"/>
      <c r="G98" s="11"/>
      <c r="J98" s="49"/>
      <c r="K98" s="49"/>
      <c r="M98" s="30"/>
      <c r="N98" s="31"/>
      <c r="P98" s="32"/>
    </row>
    <row r="99" customFormat="false" ht="12.75" hidden="false" customHeight="false" outlineLevel="0" collapsed="false">
      <c r="A99" s="46"/>
      <c r="B99" s="46"/>
      <c r="C99" s="8"/>
      <c r="D99" s="8"/>
      <c r="E99" s="11"/>
      <c r="F99" s="11"/>
      <c r="G99" s="11"/>
      <c r="J99" s="49"/>
      <c r="K99" s="49"/>
      <c r="M99" s="30"/>
      <c r="N99" s="31"/>
      <c r="P99" s="32"/>
    </row>
    <row r="100" customFormat="false" ht="12.75" hidden="false" customHeight="false" outlineLevel="0" collapsed="false">
      <c r="A100" s="46"/>
      <c r="B100" s="46"/>
      <c r="C100" s="8"/>
      <c r="D100" s="8"/>
      <c r="E100" s="11"/>
      <c r="F100" s="11"/>
      <c r="G100" s="11"/>
      <c r="J100" s="49"/>
      <c r="K100" s="49"/>
      <c r="M100" s="30"/>
      <c r="N100" s="31"/>
      <c r="P100" s="32"/>
    </row>
    <row r="101" customFormat="false" ht="12.75" hidden="false" customHeight="false" outlineLevel="0" collapsed="false">
      <c r="A101" s="46"/>
      <c r="B101" s="46"/>
      <c r="C101" s="8"/>
      <c r="D101" s="8"/>
      <c r="E101" s="11"/>
      <c r="F101" s="11"/>
      <c r="G101" s="11"/>
      <c r="J101" s="49"/>
      <c r="K101" s="49"/>
      <c r="M101" s="30"/>
      <c r="N101" s="31"/>
      <c r="P101" s="32"/>
    </row>
    <row r="102" customFormat="false" ht="12.75" hidden="false" customHeight="false" outlineLevel="0" collapsed="false">
      <c r="A102" s="46"/>
      <c r="B102" s="46"/>
      <c r="C102" s="8"/>
      <c r="D102" s="8"/>
      <c r="E102" s="11"/>
      <c r="F102" s="11"/>
      <c r="G102" s="11"/>
      <c r="J102" s="49"/>
      <c r="K102" s="49"/>
      <c r="M102" s="30"/>
      <c r="N102" s="31"/>
      <c r="P102" s="32"/>
    </row>
    <row r="103" customFormat="false" ht="12.75" hidden="false" customHeight="false" outlineLevel="0" collapsed="false">
      <c r="A103" s="46"/>
      <c r="B103" s="46"/>
      <c r="C103" s="8"/>
      <c r="D103" s="8"/>
      <c r="E103" s="11"/>
      <c r="F103" s="11"/>
      <c r="G103" s="11"/>
      <c r="J103" s="49"/>
      <c r="K103" s="49"/>
      <c r="M103" s="30"/>
      <c r="N103" s="31"/>
      <c r="P103" s="32"/>
    </row>
    <row r="104" customFormat="false" ht="12.75" hidden="false" customHeight="false" outlineLevel="0" collapsed="false">
      <c r="A104" s="46"/>
      <c r="B104" s="46"/>
      <c r="C104" s="8"/>
      <c r="D104" s="8"/>
      <c r="E104" s="11"/>
      <c r="F104" s="11"/>
      <c r="G104" s="11"/>
      <c r="J104" s="49"/>
      <c r="K104" s="49"/>
      <c r="M104" s="30"/>
      <c r="N104" s="31"/>
      <c r="P104" s="32"/>
    </row>
    <row r="105" customFormat="false" ht="12.75" hidden="false" customHeight="false" outlineLevel="0" collapsed="false">
      <c r="A105" s="46"/>
      <c r="B105" s="46"/>
      <c r="C105" s="8"/>
      <c r="D105" s="8"/>
      <c r="E105" s="11"/>
      <c r="F105" s="11"/>
      <c r="G105" s="11"/>
      <c r="J105" s="49"/>
      <c r="K105" s="49"/>
      <c r="M105" s="30"/>
      <c r="N105" s="31"/>
      <c r="P105" s="32"/>
    </row>
    <row r="106" customFormat="false" ht="12.75" hidden="false" customHeight="false" outlineLevel="0" collapsed="false">
      <c r="A106" s="46"/>
      <c r="B106" s="46"/>
      <c r="C106" s="8"/>
      <c r="D106" s="8"/>
      <c r="E106" s="11"/>
      <c r="F106" s="11"/>
      <c r="G106" s="11"/>
      <c r="J106" s="49"/>
      <c r="K106" s="49"/>
      <c r="M106" s="30"/>
      <c r="N106" s="31"/>
      <c r="P106" s="32"/>
    </row>
    <row r="107" customFormat="false" ht="12.75" hidden="false" customHeight="false" outlineLevel="0" collapsed="false">
      <c r="A107" s="46"/>
      <c r="B107" s="46"/>
      <c r="C107" s="8"/>
      <c r="D107" s="8"/>
      <c r="E107" s="11"/>
      <c r="F107" s="11"/>
      <c r="G107" s="11"/>
      <c r="J107" s="49"/>
      <c r="K107" s="49"/>
      <c r="M107" s="30"/>
      <c r="N107" s="31"/>
      <c r="P107" s="32"/>
    </row>
    <row r="108" customFormat="false" ht="12.75" hidden="false" customHeight="false" outlineLevel="0" collapsed="false">
      <c r="A108" s="46"/>
      <c r="B108" s="46"/>
      <c r="C108" s="8"/>
      <c r="D108" s="8"/>
      <c r="E108" s="11"/>
      <c r="F108" s="11"/>
      <c r="G108" s="11"/>
      <c r="J108" s="49"/>
      <c r="K108" s="49"/>
      <c r="M108" s="30"/>
      <c r="N108" s="31"/>
      <c r="P108" s="32"/>
    </row>
    <row r="109" customFormat="false" ht="12.75" hidden="false" customHeight="false" outlineLevel="0" collapsed="false">
      <c r="A109" s="46"/>
      <c r="B109" s="46"/>
      <c r="C109" s="8"/>
      <c r="D109" s="8"/>
      <c r="E109" s="11"/>
      <c r="F109" s="11"/>
      <c r="G109" s="11"/>
      <c r="J109" s="49"/>
      <c r="K109" s="49"/>
      <c r="M109" s="30"/>
      <c r="N109" s="31"/>
      <c r="P109" s="32"/>
    </row>
    <row r="110" customFormat="false" ht="12.75" hidden="false" customHeight="false" outlineLevel="0" collapsed="false">
      <c r="A110" s="46"/>
      <c r="B110" s="46"/>
      <c r="C110" s="8"/>
      <c r="D110" s="8"/>
      <c r="E110" s="11"/>
      <c r="F110" s="11"/>
      <c r="G110" s="11"/>
      <c r="J110" s="49"/>
      <c r="K110" s="49"/>
      <c r="M110" s="30"/>
      <c r="N110" s="31"/>
      <c r="P110" s="32"/>
    </row>
    <row r="111" customFormat="false" ht="12.75" hidden="false" customHeight="false" outlineLevel="0" collapsed="false">
      <c r="A111" s="46"/>
      <c r="B111" s="46"/>
      <c r="C111" s="8"/>
      <c r="D111" s="8"/>
      <c r="E111" s="11"/>
      <c r="F111" s="11"/>
      <c r="G111" s="11"/>
      <c r="J111" s="49"/>
      <c r="K111" s="49"/>
      <c r="M111" s="30"/>
      <c r="N111" s="31"/>
      <c r="P111" s="32"/>
    </row>
    <row r="112" customFormat="false" ht="12.75" hidden="false" customHeight="false" outlineLevel="0" collapsed="false">
      <c r="A112" s="46"/>
      <c r="B112" s="46"/>
      <c r="C112" s="8"/>
      <c r="D112" s="8"/>
      <c r="E112" s="11"/>
      <c r="F112" s="11"/>
      <c r="G112" s="11"/>
      <c r="J112" s="49"/>
      <c r="K112" s="49"/>
      <c r="M112" s="30"/>
      <c r="N112" s="31"/>
      <c r="P112" s="32"/>
    </row>
    <row r="113" customFormat="false" ht="12.75" hidden="false" customHeight="false" outlineLevel="0" collapsed="false">
      <c r="A113" s="46"/>
      <c r="B113" s="46"/>
      <c r="C113" s="8"/>
      <c r="D113" s="8"/>
      <c r="E113" s="11"/>
      <c r="F113" s="11"/>
      <c r="G113" s="11"/>
      <c r="J113" s="49"/>
      <c r="K113" s="49"/>
      <c r="M113" s="30"/>
      <c r="N113" s="31"/>
      <c r="P113" s="32"/>
    </row>
    <row r="114" customFormat="false" ht="12.75" hidden="false" customHeight="false" outlineLevel="0" collapsed="false">
      <c r="A114" s="46"/>
      <c r="B114" s="46"/>
      <c r="C114" s="8"/>
      <c r="D114" s="8"/>
      <c r="E114" s="11"/>
      <c r="F114" s="11"/>
      <c r="G114" s="11"/>
      <c r="J114" s="49"/>
      <c r="K114" s="49"/>
      <c r="M114" s="30"/>
      <c r="N114" s="31"/>
      <c r="P114" s="32"/>
    </row>
    <row r="115" customFormat="false" ht="12.75" hidden="false" customHeight="false" outlineLevel="0" collapsed="false">
      <c r="A115" s="46"/>
      <c r="B115" s="46"/>
      <c r="C115" s="8"/>
      <c r="D115" s="8"/>
      <c r="E115" s="11"/>
      <c r="F115" s="11"/>
      <c r="G115" s="11"/>
      <c r="J115" s="49"/>
      <c r="K115" s="49"/>
      <c r="M115" s="30"/>
      <c r="N115" s="31"/>
      <c r="P115" s="32"/>
    </row>
    <row r="116" customFormat="false" ht="12.75" hidden="false" customHeight="false" outlineLevel="0" collapsed="false">
      <c r="A116" s="46"/>
      <c r="B116" s="46"/>
      <c r="C116" s="8"/>
      <c r="D116" s="8"/>
      <c r="E116" s="11"/>
      <c r="F116" s="11"/>
      <c r="G116" s="11"/>
      <c r="J116" s="49"/>
      <c r="K116" s="49"/>
      <c r="M116" s="30"/>
      <c r="N116" s="31"/>
      <c r="P116" s="32"/>
    </row>
    <row r="117" customFormat="false" ht="12.75" hidden="false" customHeight="false" outlineLevel="0" collapsed="false">
      <c r="A117" s="46"/>
      <c r="B117" s="46"/>
      <c r="C117" s="8"/>
      <c r="D117" s="8"/>
      <c r="E117" s="11"/>
      <c r="F117" s="11"/>
      <c r="G117" s="11"/>
      <c r="J117" s="49"/>
      <c r="K117" s="49"/>
      <c r="M117" s="30"/>
      <c r="N117" s="31"/>
      <c r="P117" s="32"/>
    </row>
    <row r="118" customFormat="false" ht="12.75" hidden="false" customHeight="false" outlineLevel="0" collapsed="false">
      <c r="A118" s="46"/>
      <c r="B118" s="46"/>
      <c r="C118" s="8"/>
      <c r="D118" s="8"/>
      <c r="E118" s="11"/>
      <c r="F118" s="11"/>
      <c r="G118" s="11"/>
      <c r="J118" s="49"/>
      <c r="K118" s="49"/>
      <c r="M118" s="30"/>
      <c r="N118" s="31"/>
      <c r="P118" s="32"/>
    </row>
    <row r="119" customFormat="false" ht="12.75" hidden="false" customHeight="false" outlineLevel="0" collapsed="false">
      <c r="A119" s="46"/>
      <c r="B119" s="46"/>
      <c r="C119" s="8"/>
      <c r="D119" s="8"/>
      <c r="E119" s="11"/>
      <c r="F119" s="11"/>
      <c r="G119" s="11"/>
      <c r="J119" s="49"/>
      <c r="K119" s="49"/>
      <c r="M119" s="30"/>
      <c r="N119" s="31"/>
      <c r="P119" s="32"/>
    </row>
    <row r="120" customFormat="false" ht="12.75" hidden="false" customHeight="false" outlineLevel="0" collapsed="false">
      <c r="A120" s="46"/>
      <c r="B120" s="46"/>
      <c r="C120" s="8"/>
      <c r="D120" s="8"/>
      <c r="E120" s="11"/>
      <c r="F120" s="11"/>
      <c r="G120" s="11"/>
      <c r="J120" s="49"/>
      <c r="K120" s="49"/>
      <c r="M120" s="30"/>
      <c r="N120" s="31"/>
      <c r="P120" s="32"/>
    </row>
    <row r="121" customFormat="false" ht="12.75" hidden="false" customHeight="false" outlineLevel="0" collapsed="false">
      <c r="A121" s="46"/>
      <c r="B121" s="46"/>
      <c r="C121" s="8"/>
      <c r="D121" s="8"/>
      <c r="E121" s="11"/>
      <c r="F121" s="11"/>
      <c r="G121" s="11"/>
      <c r="J121" s="49"/>
      <c r="K121" s="49"/>
      <c r="M121" s="30"/>
      <c r="N121" s="31"/>
      <c r="P121" s="32"/>
    </row>
    <row r="122" customFormat="false" ht="12.75" hidden="false" customHeight="false" outlineLevel="0" collapsed="false">
      <c r="A122" s="46"/>
      <c r="B122" s="46"/>
      <c r="C122" s="8"/>
      <c r="D122" s="8"/>
      <c r="E122" s="11"/>
      <c r="F122" s="11"/>
      <c r="G122" s="11"/>
      <c r="J122" s="49"/>
      <c r="K122" s="49"/>
      <c r="M122" s="30"/>
      <c r="N122" s="31"/>
      <c r="P122" s="32"/>
    </row>
    <row r="123" customFormat="false" ht="12.75" hidden="false" customHeight="false" outlineLevel="0" collapsed="false">
      <c r="A123" s="46"/>
      <c r="B123" s="46"/>
      <c r="C123" s="8"/>
      <c r="D123" s="8"/>
      <c r="E123" s="11"/>
      <c r="F123" s="11"/>
      <c r="G123" s="11"/>
      <c r="J123" s="49"/>
      <c r="K123" s="49"/>
      <c r="M123" s="30"/>
      <c r="N123" s="31"/>
      <c r="P123" s="32"/>
    </row>
    <row r="124" customFormat="false" ht="12.75" hidden="false" customHeight="false" outlineLevel="0" collapsed="false">
      <c r="A124" s="46"/>
      <c r="B124" s="46"/>
      <c r="C124" s="8"/>
      <c r="D124" s="8"/>
      <c r="E124" s="11"/>
      <c r="F124" s="11"/>
      <c r="G124" s="11"/>
      <c r="J124" s="49"/>
      <c r="K124" s="49"/>
      <c r="M124" s="30"/>
      <c r="N124" s="31"/>
      <c r="P124" s="32"/>
    </row>
    <row r="125" customFormat="false" ht="12.75" hidden="false" customHeight="false" outlineLevel="0" collapsed="false">
      <c r="A125" s="46"/>
      <c r="B125" s="46"/>
      <c r="C125" s="8"/>
      <c r="D125" s="8"/>
      <c r="E125" s="11"/>
      <c r="F125" s="11"/>
      <c r="G125" s="11"/>
      <c r="J125" s="49"/>
      <c r="K125" s="49"/>
      <c r="M125" s="30"/>
      <c r="N125" s="31"/>
      <c r="P125" s="32"/>
    </row>
    <row r="126" customFormat="false" ht="12.75" hidden="false" customHeight="false" outlineLevel="0" collapsed="false">
      <c r="A126" s="46"/>
      <c r="B126" s="46"/>
      <c r="C126" s="8"/>
      <c r="D126" s="8"/>
      <c r="E126" s="11"/>
      <c r="F126" s="11"/>
      <c r="G126" s="11"/>
      <c r="J126" s="49"/>
      <c r="K126" s="49"/>
      <c r="M126" s="30"/>
      <c r="N126" s="31"/>
      <c r="P126" s="32"/>
    </row>
    <row r="127" customFormat="false" ht="12.75" hidden="false" customHeight="false" outlineLevel="0" collapsed="false">
      <c r="A127" s="46"/>
      <c r="B127" s="46"/>
      <c r="C127" s="8"/>
      <c r="D127" s="8"/>
      <c r="E127" s="11"/>
      <c r="F127" s="11"/>
      <c r="G127" s="11"/>
      <c r="J127" s="49"/>
      <c r="K127" s="49"/>
      <c r="M127" s="30"/>
      <c r="N127" s="31"/>
      <c r="P127" s="32"/>
    </row>
    <row r="128" customFormat="false" ht="12.75" hidden="false" customHeight="false" outlineLevel="0" collapsed="false">
      <c r="A128" s="46"/>
      <c r="B128" s="46"/>
      <c r="C128" s="8"/>
      <c r="D128" s="8"/>
      <c r="E128" s="11"/>
      <c r="F128" s="11"/>
      <c r="G128" s="11"/>
      <c r="J128" s="49"/>
      <c r="K128" s="49"/>
      <c r="M128" s="30"/>
      <c r="N128" s="31"/>
      <c r="P128" s="32"/>
    </row>
    <row r="129" customFormat="false" ht="12.75" hidden="false" customHeight="false" outlineLevel="0" collapsed="false">
      <c r="A129" s="46"/>
      <c r="B129" s="46"/>
      <c r="C129" s="8"/>
      <c r="D129" s="8"/>
      <c r="E129" s="11"/>
      <c r="F129" s="11"/>
      <c r="G129" s="11"/>
      <c r="J129" s="49"/>
      <c r="K129" s="49"/>
      <c r="M129" s="30"/>
      <c r="N129" s="31"/>
      <c r="P129" s="32"/>
    </row>
    <row r="130" customFormat="false" ht="12.75" hidden="false" customHeight="false" outlineLevel="0" collapsed="false">
      <c r="A130" s="46"/>
      <c r="B130" s="46"/>
      <c r="C130" s="8"/>
      <c r="D130" s="8"/>
      <c r="E130" s="11"/>
      <c r="F130" s="11"/>
      <c r="G130" s="11"/>
      <c r="J130" s="49"/>
      <c r="K130" s="49"/>
      <c r="M130" s="30"/>
      <c r="N130" s="31"/>
      <c r="P130" s="32"/>
    </row>
    <row r="131" customFormat="false" ht="12.75" hidden="false" customHeight="false" outlineLevel="0" collapsed="false">
      <c r="A131" s="46"/>
      <c r="B131" s="46"/>
      <c r="C131" s="8"/>
      <c r="D131" s="8"/>
      <c r="E131" s="11"/>
      <c r="F131" s="11"/>
      <c r="G131" s="11"/>
      <c r="J131" s="49"/>
      <c r="K131" s="49"/>
      <c r="M131" s="30"/>
      <c r="N131" s="31"/>
      <c r="P131" s="32"/>
    </row>
    <row r="132" customFormat="false" ht="12.75" hidden="false" customHeight="false" outlineLevel="0" collapsed="false">
      <c r="A132" s="46"/>
      <c r="B132" s="46"/>
      <c r="C132" s="8"/>
      <c r="D132" s="8"/>
      <c r="E132" s="11"/>
      <c r="F132" s="11"/>
      <c r="G132" s="11"/>
      <c r="J132" s="49"/>
      <c r="K132" s="49"/>
      <c r="M132" s="30"/>
      <c r="N132" s="31"/>
      <c r="P132" s="32"/>
    </row>
    <row r="133" customFormat="false" ht="12.75" hidden="false" customHeight="false" outlineLevel="0" collapsed="false">
      <c r="A133" s="46"/>
      <c r="B133" s="46"/>
      <c r="C133" s="8"/>
      <c r="D133" s="8"/>
      <c r="E133" s="11"/>
      <c r="F133" s="11"/>
      <c r="G133" s="11"/>
      <c r="J133" s="49"/>
      <c r="K133" s="49"/>
      <c r="M133" s="30"/>
      <c r="N133" s="31"/>
      <c r="P133" s="32"/>
    </row>
    <row r="134" customFormat="false" ht="12.75" hidden="false" customHeight="false" outlineLevel="0" collapsed="false">
      <c r="A134" s="46"/>
      <c r="B134" s="46"/>
      <c r="C134" s="8"/>
      <c r="D134" s="8"/>
      <c r="E134" s="11"/>
      <c r="F134" s="11"/>
      <c r="G134" s="11"/>
      <c r="J134" s="49"/>
      <c r="K134" s="49"/>
      <c r="M134" s="30"/>
      <c r="N134" s="31"/>
      <c r="P134" s="32"/>
    </row>
    <row r="135" customFormat="false" ht="12.75" hidden="false" customHeight="false" outlineLevel="0" collapsed="false">
      <c r="A135" s="46"/>
      <c r="B135" s="46"/>
      <c r="C135" s="8"/>
      <c r="D135" s="8"/>
      <c r="E135" s="11"/>
      <c r="F135" s="11"/>
      <c r="G135" s="11"/>
      <c r="J135" s="49"/>
      <c r="K135" s="49"/>
      <c r="M135" s="30"/>
      <c r="N135" s="31"/>
      <c r="P135" s="32"/>
    </row>
    <row r="136" customFormat="false" ht="12.75" hidden="false" customHeight="false" outlineLevel="0" collapsed="false">
      <c r="A136" s="46"/>
      <c r="B136" s="46"/>
      <c r="C136" s="8"/>
      <c r="D136" s="8"/>
      <c r="E136" s="11"/>
      <c r="F136" s="11"/>
      <c r="G136" s="11"/>
      <c r="J136" s="49"/>
      <c r="K136" s="49"/>
      <c r="M136" s="30"/>
      <c r="N136" s="31"/>
      <c r="P136" s="32"/>
    </row>
    <row r="137" customFormat="false" ht="12.75" hidden="false" customHeight="false" outlineLevel="0" collapsed="false">
      <c r="A137" s="46"/>
      <c r="B137" s="46"/>
      <c r="C137" s="8"/>
      <c r="D137" s="8"/>
      <c r="E137" s="11"/>
      <c r="F137" s="11"/>
      <c r="G137" s="11"/>
      <c r="J137" s="49"/>
      <c r="K137" s="49"/>
      <c r="M137" s="30"/>
      <c r="N137" s="31"/>
      <c r="P137" s="32"/>
    </row>
    <row r="138" customFormat="false" ht="12.75" hidden="false" customHeight="false" outlineLevel="0" collapsed="false">
      <c r="A138" s="46"/>
      <c r="B138" s="46"/>
      <c r="C138" s="8"/>
      <c r="D138" s="8"/>
      <c r="E138" s="11"/>
      <c r="F138" s="11"/>
      <c r="G138" s="11"/>
      <c r="J138" s="49"/>
      <c r="K138" s="49"/>
      <c r="M138" s="30"/>
      <c r="N138" s="31"/>
      <c r="P138" s="32"/>
    </row>
    <row r="139" customFormat="false" ht="12.75" hidden="false" customHeight="false" outlineLevel="0" collapsed="false">
      <c r="A139" s="46"/>
      <c r="B139" s="46"/>
      <c r="C139" s="8"/>
      <c r="D139" s="8"/>
      <c r="E139" s="11"/>
      <c r="F139" s="11"/>
      <c r="G139" s="11"/>
      <c r="J139" s="49"/>
      <c r="K139" s="49"/>
      <c r="M139" s="30"/>
      <c r="N139" s="31"/>
      <c r="P139" s="32"/>
    </row>
    <row r="140" customFormat="false" ht="12.75" hidden="false" customHeight="false" outlineLevel="0" collapsed="false">
      <c r="A140" s="46"/>
      <c r="B140" s="46"/>
      <c r="C140" s="8"/>
      <c r="D140" s="8"/>
      <c r="E140" s="11"/>
      <c r="F140" s="11"/>
      <c r="G140" s="11"/>
      <c r="J140" s="49"/>
      <c r="K140" s="49"/>
      <c r="M140" s="30"/>
      <c r="N140" s="31"/>
      <c r="P140" s="32"/>
    </row>
    <row r="141" customFormat="false" ht="12.75" hidden="false" customHeight="false" outlineLevel="0" collapsed="false">
      <c r="A141" s="46"/>
      <c r="B141" s="46"/>
      <c r="C141" s="8"/>
      <c r="D141" s="8"/>
      <c r="E141" s="11"/>
      <c r="F141" s="11"/>
      <c r="G141" s="11"/>
      <c r="J141" s="49"/>
      <c r="K141" s="49"/>
      <c r="M141" s="30"/>
      <c r="N141" s="31"/>
      <c r="P141" s="32"/>
    </row>
    <row r="142" customFormat="false" ht="12.75" hidden="false" customHeight="false" outlineLevel="0" collapsed="false">
      <c r="A142" s="46"/>
      <c r="B142" s="46"/>
      <c r="C142" s="8"/>
      <c r="D142" s="8"/>
      <c r="E142" s="11"/>
      <c r="F142" s="11"/>
      <c r="G142" s="11"/>
      <c r="J142" s="49"/>
      <c r="K142" s="49"/>
      <c r="M142" s="30"/>
      <c r="N142" s="31"/>
      <c r="P142" s="32"/>
    </row>
    <row r="143" customFormat="false" ht="12.75" hidden="false" customHeight="false" outlineLevel="0" collapsed="false">
      <c r="A143" s="46"/>
      <c r="B143" s="46"/>
      <c r="C143" s="8"/>
      <c r="D143" s="8"/>
      <c r="E143" s="11"/>
      <c r="F143" s="11"/>
      <c r="G143" s="11"/>
      <c r="J143" s="49"/>
      <c r="K143" s="49"/>
      <c r="M143" s="30"/>
      <c r="N143" s="31"/>
      <c r="P143" s="32"/>
    </row>
    <row r="144" customFormat="false" ht="12.75" hidden="false" customHeight="false" outlineLevel="0" collapsed="false">
      <c r="A144" s="46"/>
      <c r="B144" s="46"/>
      <c r="C144" s="8"/>
      <c r="D144" s="8"/>
      <c r="E144" s="11"/>
      <c r="F144" s="11"/>
      <c r="G144" s="11"/>
      <c r="J144" s="49"/>
      <c r="K144" s="49"/>
      <c r="M144" s="30"/>
      <c r="N144" s="31"/>
      <c r="P144" s="32"/>
    </row>
    <row r="145" customFormat="false" ht="12.75" hidden="false" customHeight="false" outlineLevel="0" collapsed="false">
      <c r="A145" s="46"/>
      <c r="B145" s="46"/>
      <c r="C145" s="8"/>
      <c r="D145" s="8"/>
      <c r="E145" s="11"/>
      <c r="F145" s="11"/>
      <c r="G145" s="11"/>
      <c r="J145" s="49"/>
      <c r="K145" s="49"/>
      <c r="M145" s="30"/>
      <c r="N145" s="31"/>
      <c r="P145" s="32"/>
    </row>
    <row r="146" customFormat="false" ht="12.75" hidden="false" customHeight="false" outlineLevel="0" collapsed="false">
      <c r="A146" s="46"/>
      <c r="B146" s="46"/>
      <c r="C146" s="8"/>
      <c r="D146" s="8"/>
      <c r="E146" s="11"/>
      <c r="F146" s="11"/>
      <c r="G146" s="11"/>
      <c r="J146" s="49"/>
      <c r="K146" s="49"/>
      <c r="M146" s="30"/>
      <c r="N146" s="31"/>
      <c r="P146" s="32"/>
    </row>
    <row r="147" customFormat="false" ht="12.75" hidden="false" customHeight="false" outlineLevel="0" collapsed="false">
      <c r="A147" s="46"/>
      <c r="B147" s="46"/>
      <c r="C147" s="8"/>
      <c r="D147" s="8"/>
      <c r="E147" s="11"/>
      <c r="F147" s="11"/>
      <c r="G147" s="11"/>
      <c r="J147" s="49"/>
      <c r="K147" s="49"/>
      <c r="M147" s="30"/>
      <c r="N147" s="31"/>
      <c r="P147" s="32"/>
    </row>
    <row r="148" customFormat="false" ht="12.75" hidden="false" customHeight="false" outlineLevel="0" collapsed="false">
      <c r="A148" s="46"/>
      <c r="B148" s="46"/>
      <c r="C148" s="8"/>
      <c r="D148" s="8"/>
      <c r="E148" s="11"/>
      <c r="F148" s="11"/>
      <c r="G148" s="11"/>
      <c r="J148" s="49"/>
      <c r="K148" s="49"/>
      <c r="M148" s="30"/>
      <c r="N148" s="31"/>
      <c r="P148" s="32"/>
    </row>
    <row r="149" customFormat="false" ht="12.75" hidden="false" customHeight="false" outlineLevel="0" collapsed="false">
      <c r="A149" s="46"/>
      <c r="B149" s="46"/>
      <c r="C149" s="8"/>
      <c r="D149" s="8"/>
      <c r="E149" s="11"/>
      <c r="F149" s="11"/>
      <c r="G149" s="11"/>
      <c r="J149" s="49"/>
      <c r="K149" s="49"/>
      <c r="M149" s="30"/>
      <c r="N149" s="31"/>
      <c r="P149" s="32"/>
    </row>
    <row r="150" customFormat="false" ht="12.75" hidden="false" customHeight="false" outlineLevel="0" collapsed="false">
      <c r="A150" s="46"/>
      <c r="B150" s="46"/>
      <c r="C150" s="8"/>
      <c r="D150" s="8"/>
      <c r="E150" s="11"/>
      <c r="F150" s="11"/>
      <c r="G150" s="11"/>
      <c r="J150" s="49"/>
      <c r="K150" s="49"/>
      <c r="M150" s="30"/>
      <c r="N150" s="31"/>
      <c r="P150" s="32"/>
    </row>
    <row r="151" customFormat="false" ht="12.75" hidden="false" customHeight="false" outlineLevel="0" collapsed="false">
      <c r="A151" s="46"/>
      <c r="B151" s="46"/>
      <c r="C151" s="8"/>
      <c r="D151" s="8"/>
      <c r="E151" s="11"/>
      <c r="F151" s="11"/>
      <c r="G151" s="11"/>
      <c r="J151" s="49"/>
      <c r="K151" s="49"/>
      <c r="M151" s="30"/>
      <c r="N151" s="31"/>
      <c r="P151" s="32"/>
    </row>
    <row r="152" customFormat="false" ht="12.75" hidden="false" customHeight="false" outlineLevel="0" collapsed="false">
      <c r="A152" s="46"/>
      <c r="B152" s="46"/>
      <c r="C152" s="8"/>
      <c r="D152" s="8"/>
      <c r="E152" s="11"/>
      <c r="F152" s="11"/>
      <c r="G152" s="11"/>
      <c r="J152" s="49"/>
      <c r="K152" s="49"/>
      <c r="M152" s="30"/>
      <c r="N152" s="31"/>
      <c r="P152" s="32"/>
    </row>
    <row r="153" customFormat="false" ht="12.75" hidden="false" customHeight="false" outlineLevel="0" collapsed="false">
      <c r="A153" s="46"/>
      <c r="B153" s="46"/>
      <c r="C153" s="8"/>
      <c r="D153" s="8"/>
      <c r="E153" s="11"/>
      <c r="F153" s="11"/>
      <c r="G153" s="11"/>
      <c r="J153" s="49"/>
      <c r="K153" s="49"/>
      <c r="M153" s="30"/>
      <c r="N153" s="31"/>
      <c r="P153" s="32"/>
    </row>
    <row r="154" customFormat="false" ht="12.75" hidden="false" customHeight="false" outlineLevel="0" collapsed="false">
      <c r="A154" s="46"/>
      <c r="B154" s="46"/>
      <c r="C154" s="8"/>
      <c r="D154" s="8"/>
      <c r="E154" s="11"/>
      <c r="F154" s="11"/>
      <c r="G154" s="11"/>
      <c r="J154" s="49"/>
      <c r="K154" s="49"/>
      <c r="M154" s="30"/>
      <c r="N154" s="31"/>
      <c r="P154" s="32"/>
    </row>
    <row r="155" customFormat="false" ht="12.75" hidden="false" customHeight="false" outlineLevel="0" collapsed="false">
      <c r="A155" s="46"/>
      <c r="B155" s="46"/>
      <c r="C155" s="8"/>
      <c r="D155" s="8"/>
      <c r="E155" s="11"/>
      <c r="F155" s="11"/>
      <c r="G155" s="11"/>
      <c r="J155" s="49"/>
      <c r="K155" s="49"/>
      <c r="M155" s="30"/>
      <c r="N155" s="31"/>
      <c r="P155" s="32"/>
    </row>
    <row r="156" customFormat="false" ht="12.75" hidden="false" customHeight="false" outlineLevel="0" collapsed="false">
      <c r="A156" s="46"/>
      <c r="B156" s="46"/>
      <c r="C156" s="8"/>
      <c r="D156" s="8"/>
      <c r="E156" s="11"/>
      <c r="F156" s="11"/>
      <c r="G156" s="11"/>
      <c r="J156" s="49"/>
      <c r="K156" s="49"/>
      <c r="M156" s="30"/>
      <c r="N156" s="31"/>
      <c r="P156" s="32"/>
    </row>
    <row r="157" customFormat="false" ht="12.75" hidden="false" customHeight="false" outlineLevel="0" collapsed="false">
      <c r="A157" s="46"/>
      <c r="B157" s="46"/>
      <c r="C157" s="8"/>
      <c r="D157" s="8"/>
      <c r="E157" s="11"/>
      <c r="F157" s="11"/>
      <c r="G157" s="11"/>
      <c r="J157" s="49"/>
      <c r="K157" s="49"/>
      <c r="M157" s="30"/>
      <c r="N157" s="31"/>
      <c r="P157" s="32"/>
    </row>
    <row r="158" customFormat="false" ht="12.75" hidden="false" customHeight="false" outlineLevel="0" collapsed="false">
      <c r="A158" s="46"/>
      <c r="B158" s="46"/>
      <c r="C158" s="8"/>
      <c r="D158" s="8"/>
      <c r="E158" s="11"/>
      <c r="F158" s="11"/>
      <c r="G158" s="11"/>
      <c r="J158" s="49"/>
      <c r="K158" s="49"/>
      <c r="M158" s="30"/>
      <c r="N158" s="31"/>
      <c r="P158" s="32"/>
    </row>
    <row r="159" customFormat="false" ht="12.75" hidden="false" customHeight="false" outlineLevel="0" collapsed="false">
      <c r="A159" s="46"/>
      <c r="B159" s="46"/>
      <c r="C159" s="8"/>
      <c r="D159" s="8"/>
      <c r="E159" s="11"/>
      <c r="F159" s="11"/>
      <c r="G159" s="11"/>
      <c r="J159" s="49"/>
      <c r="K159" s="49"/>
      <c r="M159" s="30"/>
      <c r="N159" s="31"/>
      <c r="P159" s="32"/>
    </row>
    <row r="160" customFormat="false" ht="12.75" hidden="false" customHeight="false" outlineLevel="0" collapsed="false">
      <c r="A160" s="46"/>
      <c r="B160" s="46"/>
      <c r="C160" s="8"/>
      <c r="D160" s="8"/>
      <c r="E160" s="11"/>
      <c r="F160" s="11"/>
      <c r="G160" s="11"/>
      <c r="J160" s="49"/>
      <c r="K160" s="49"/>
      <c r="M160" s="30"/>
      <c r="N160" s="31"/>
      <c r="P160" s="32"/>
    </row>
    <row r="161" customFormat="false" ht="12.75" hidden="false" customHeight="false" outlineLevel="0" collapsed="false">
      <c r="A161" s="46"/>
      <c r="B161" s="46"/>
      <c r="C161" s="8"/>
      <c r="D161" s="8"/>
      <c r="E161" s="11"/>
      <c r="F161" s="11"/>
      <c r="G161" s="11"/>
      <c r="J161" s="49"/>
      <c r="K161" s="49"/>
      <c r="M161" s="30"/>
      <c r="N161" s="31"/>
      <c r="P161" s="32"/>
    </row>
    <row r="162" customFormat="false" ht="12.75" hidden="false" customHeight="false" outlineLevel="0" collapsed="false">
      <c r="A162" s="46"/>
      <c r="B162" s="46"/>
      <c r="C162" s="8"/>
      <c r="D162" s="8"/>
      <c r="E162" s="11"/>
      <c r="F162" s="11"/>
      <c r="G162" s="11"/>
      <c r="J162" s="49"/>
      <c r="K162" s="49"/>
      <c r="M162" s="30"/>
      <c r="N162" s="31"/>
      <c r="P162" s="32"/>
    </row>
    <row r="163" customFormat="false" ht="12.75" hidden="false" customHeight="false" outlineLevel="0" collapsed="false">
      <c r="A163" s="46"/>
      <c r="B163" s="46"/>
      <c r="C163" s="8"/>
      <c r="D163" s="8"/>
      <c r="E163" s="11"/>
      <c r="F163" s="11"/>
      <c r="G163" s="11"/>
      <c r="J163" s="49"/>
      <c r="K163" s="49"/>
      <c r="M163" s="30"/>
      <c r="N163" s="31"/>
      <c r="P163" s="32"/>
    </row>
    <row r="164" customFormat="false" ht="12.75" hidden="false" customHeight="false" outlineLevel="0" collapsed="false">
      <c r="A164" s="46"/>
      <c r="B164" s="46"/>
      <c r="C164" s="8"/>
      <c r="D164" s="8"/>
      <c r="E164" s="11"/>
      <c r="F164" s="11"/>
      <c r="G164" s="11"/>
      <c r="J164" s="49"/>
      <c r="K164" s="49"/>
      <c r="M164" s="30"/>
      <c r="N164" s="31"/>
      <c r="P164" s="32"/>
    </row>
    <row r="165" customFormat="false" ht="12.75" hidden="false" customHeight="false" outlineLevel="0" collapsed="false">
      <c r="A165" s="46"/>
      <c r="B165" s="46"/>
      <c r="C165" s="8"/>
      <c r="D165" s="8"/>
      <c r="E165" s="11"/>
      <c r="F165" s="11"/>
      <c r="G165" s="11"/>
      <c r="J165" s="49"/>
      <c r="K165" s="49"/>
      <c r="M165" s="30"/>
      <c r="N165" s="31"/>
      <c r="P165" s="32"/>
    </row>
    <row r="166" customFormat="false" ht="12.75" hidden="false" customHeight="false" outlineLevel="0" collapsed="false">
      <c r="A166" s="46"/>
      <c r="B166" s="46"/>
      <c r="C166" s="8"/>
      <c r="D166" s="8"/>
      <c r="E166" s="11"/>
      <c r="F166" s="11"/>
      <c r="G166" s="11"/>
      <c r="J166" s="49"/>
      <c r="K166" s="49"/>
      <c r="M166" s="30"/>
      <c r="N166" s="31"/>
      <c r="P166" s="32"/>
    </row>
    <row r="167" customFormat="false" ht="12.75" hidden="false" customHeight="false" outlineLevel="0" collapsed="false">
      <c r="A167" s="46"/>
      <c r="B167" s="46"/>
      <c r="C167" s="8"/>
      <c r="D167" s="8"/>
      <c r="E167" s="11"/>
      <c r="F167" s="11"/>
      <c r="G167" s="11"/>
      <c r="J167" s="49"/>
      <c r="K167" s="49"/>
      <c r="M167" s="30"/>
      <c r="N167" s="31"/>
      <c r="P167" s="32"/>
    </row>
    <row r="168" customFormat="false" ht="12.75" hidden="false" customHeight="false" outlineLevel="0" collapsed="false">
      <c r="A168" s="46"/>
      <c r="B168" s="46"/>
      <c r="C168" s="8"/>
      <c r="D168" s="8"/>
      <c r="E168" s="11"/>
      <c r="F168" s="11"/>
      <c r="G168" s="11"/>
      <c r="J168" s="49"/>
      <c r="K168" s="49"/>
      <c r="M168" s="30"/>
      <c r="N168" s="31"/>
      <c r="P168" s="32"/>
    </row>
    <row r="169" customFormat="false" ht="12.75" hidden="false" customHeight="false" outlineLevel="0" collapsed="false">
      <c r="A169" s="46"/>
      <c r="B169" s="46"/>
      <c r="C169" s="8"/>
      <c r="D169" s="8"/>
      <c r="E169" s="11"/>
      <c r="F169" s="11"/>
      <c r="G169" s="11"/>
      <c r="J169" s="49"/>
      <c r="K169" s="49"/>
      <c r="M169" s="30"/>
      <c r="N169" s="31"/>
      <c r="P169" s="32"/>
    </row>
    <row r="170" customFormat="false" ht="12.75" hidden="false" customHeight="false" outlineLevel="0" collapsed="false">
      <c r="A170" s="46"/>
      <c r="B170" s="46"/>
      <c r="C170" s="8"/>
      <c r="D170" s="8"/>
      <c r="E170" s="11"/>
      <c r="F170" s="11"/>
      <c r="G170" s="11"/>
      <c r="J170" s="49"/>
      <c r="K170" s="49"/>
      <c r="M170" s="30"/>
      <c r="N170" s="31"/>
      <c r="P170" s="32"/>
    </row>
    <row r="171" customFormat="false" ht="12.75" hidden="false" customHeight="false" outlineLevel="0" collapsed="false">
      <c r="A171" s="46"/>
      <c r="B171" s="46"/>
      <c r="C171" s="8"/>
      <c r="D171" s="8"/>
      <c r="E171" s="11"/>
      <c r="F171" s="11"/>
      <c r="G171" s="11"/>
      <c r="J171" s="49"/>
      <c r="K171" s="49"/>
      <c r="M171" s="30"/>
      <c r="N171" s="31"/>
      <c r="P171" s="32"/>
    </row>
    <row r="172" customFormat="false" ht="12.75" hidden="false" customHeight="false" outlineLevel="0" collapsed="false">
      <c r="A172" s="46"/>
      <c r="B172" s="46"/>
      <c r="C172" s="8"/>
      <c r="D172" s="8"/>
      <c r="E172" s="11"/>
      <c r="F172" s="11"/>
      <c r="G172" s="11"/>
      <c r="J172" s="49"/>
      <c r="K172" s="49"/>
      <c r="M172" s="30"/>
      <c r="N172" s="31"/>
      <c r="P172" s="32"/>
    </row>
    <row r="173" customFormat="false" ht="12.75" hidden="false" customHeight="false" outlineLevel="0" collapsed="false">
      <c r="A173" s="46"/>
      <c r="B173" s="46"/>
      <c r="C173" s="8"/>
      <c r="D173" s="8"/>
      <c r="E173" s="11"/>
      <c r="F173" s="11"/>
      <c r="G173" s="11"/>
      <c r="J173" s="49"/>
      <c r="K173" s="49"/>
      <c r="M173" s="30"/>
      <c r="N173" s="31"/>
      <c r="P173" s="32"/>
    </row>
    <row r="174" customFormat="false" ht="12.75" hidden="false" customHeight="false" outlineLevel="0" collapsed="false">
      <c r="A174" s="46"/>
      <c r="B174" s="46"/>
      <c r="C174" s="8"/>
      <c r="D174" s="8"/>
      <c r="E174" s="11"/>
      <c r="F174" s="11"/>
      <c r="G174" s="11"/>
      <c r="J174" s="49"/>
      <c r="K174" s="49"/>
      <c r="M174" s="30"/>
      <c r="N174" s="31"/>
      <c r="P174" s="32"/>
    </row>
    <row r="175" customFormat="false" ht="12.75" hidden="false" customHeight="false" outlineLevel="0" collapsed="false">
      <c r="A175" s="46"/>
      <c r="B175" s="46"/>
      <c r="C175" s="8"/>
      <c r="D175" s="8"/>
      <c r="E175" s="11"/>
      <c r="F175" s="11"/>
      <c r="G175" s="11"/>
      <c r="J175" s="49"/>
      <c r="K175" s="49"/>
      <c r="M175" s="30"/>
      <c r="N175" s="31"/>
      <c r="P175" s="32"/>
    </row>
    <row r="176" customFormat="false" ht="12.75" hidden="false" customHeight="false" outlineLevel="0" collapsed="false">
      <c r="A176" s="46"/>
      <c r="B176" s="46"/>
      <c r="C176" s="8"/>
      <c r="D176" s="8"/>
      <c r="E176" s="11"/>
      <c r="F176" s="11"/>
      <c r="G176" s="11"/>
      <c r="J176" s="49"/>
      <c r="K176" s="49"/>
      <c r="M176" s="30"/>
      <c r="N176" s="31"/>
      <c r="P176" s="32"/>
    </row>
    <row r="177" customFormat="false" ht="12.75" hidden="false" customHeight="false" outlineLevel="0" collapsed="false">
      <c r="A177" s="46"/>
      <c r="B177" s="46"/>
      <c r="C177" s="8"/>
      <c r="D177" s="8"/>
      <c r="E177" s="11"/>
      <c r="F177" s="11"/>
      <c r="G177" s="11"/>
      <c r="J177" s="49"/>
      <c r="K177" s="49"/>
      <c r="M177" s="30"/>
      <c r="N177" s="31"/>
      <c r="P177" s="32"/>
    </row>
    <row r="178" customFormat="false" ht="12.75" hidden="false" customHeight="false" outlineLevel="0" collapsed="false">
      <c r="A178" s="46"/>
      <c r="B178" s="46"/>
      <c r="C178" s="8"/>
      <c r="D178" s="8"/>
      <c r="E178" s="11"/>
      <c r="F178" s="11"/>
      <c r="G178" s="11"/>
      <c r="J178" s="49"/>
      <c r="K178" s="49"/>
      <c r="M178" s="30"/>
      <c r="N178" s="31"/>
      <c r="P178" s="32"/>
    </row>
    <row r="179" customFormat="false" ht="12.75" hidden="false" customHeight="false" outlineLevel="0" collapsed="false">
      <c r="A179" s="46"/>
      <c r="B179" s="46"/>
      <c r="C179" s="8"/>
      <c r="D179" s="8"/>
      <c r="E179" s="11"/>
      <c r="F179" s="11"/>
      <c r="G179" s="11"/>
      <c r="J179" s="49"/>
      <c r="K179" s="49"/>
      <c r="M179" s="30"/>
      <c r="N179" s="31"/>
      <c r="P179" s="32"/>
    </row>
    <row r="180" customFormat="false" ht="12.75" hidden="false" customHeight="false" outlineLevel="0" collapsed="false">
      <c r="A180" s="46"/>
      <c r="B180" s="46"/>
      <c r="C180" s="8"/>
      <c r="D180" s="8"/>
      <c r="E180" s="11"/>
      <c r="F180" s="11"/>
      <c r="G180" s="11"/>
      <c r="J180" s="49"/>
      <c r="K180" s="49"/>
      <c r="M180" s="30"/>
      <c r="N180" s="31"/>
      <c r="P180" s="32"/>
    </row>
    <row r="181" customFormat="false" ht="12.75" hidden="false" customHeight="false" outlineLevel="0" collapsed="false">
      <c r="A181" s="46"/>
      <c r="B181" s="46"/>
      <c r="C181" s="8"/>
      <c r="D181" s="8"/>
      <c r="E181" s="11"/>
      <c r="F181" s="11"/>
      <c r="G181" s="11"/>
      <c r="J181" s="49"/>
      <c r="K181" s="49"/>
      <c r="M181" s="30"/>
      <c r="N181" s="31"/>
      <c r="P181" s="32"/>
    </row>
    <row r="182" customFormat="false" ht="12.75" hidden="false" customHeight="false" outlineLevel="0" collapsed="false">
      <c r="A182" s="46"/>
      <c r="B182" s="46"/>
      <c r="C182" s="8"/>
      <c r="D182" s="8"/>
      <c r="E182" s="11"/>
      <c r="F182" s="11"/>
      <c r="G182" s="11"/>
      <c r="J182" s="49"/>
      <c r="K182" s="49"/>
      <c r="M182" s="30"/>
      <c r="N182" s="31"/>
      <c r="P182" s="32"/>
    </row>
    <row r="183" customFormat="false" ht="12.75" hidden="false" customHeight="false" outlineLevel="0" collapsed="false">
      <c r="A183" s="46"/>
      <c r="B183" s="46"/>
      <c r="C183" s="8"/>
      <c r="D183" s="8"/>
      <c r="E183" s="11"/>
      <c r="F183" s="11"/>
      <c r="G183" s="11"/>
      <c r="J183" s="49"/>
      <c r="K183" s="49"/>
      <c r="M183" s="30"/>
      <c r="N183" s="31"/>
      <c r="P183" s="32"/>
    </row>
    <row r="184" customFormat="false" ht="12.75" hidden="false" customHeight="false" outlineLevel="0" collapsed="false">
      <c r="A184" s="46"/>
      <c r="B184" s="46"/>
      <c r="C184" s="8"/>
      <c r="D184" s="8"/>
      <c r="E184" s="11"/>
      <c r="F184" s="11"/>
      <c r="G184" s="11"/>
      <c r="J184" s="49"/>
      <c r="K184" s="49"/>
      <c r="M184" s="30"/>
      <c r="N184" s="31"/>
      <c r="P184" s="32"/>
    </row>
    <row r="185" customFormat="false" ht="12.75" hidden="false" customHeight="false" outlineLevel="0" collapsed="false">
      <c r="A185" s="46"/>
      <c r="B185" s="46"/>
      <c r="C185" s="8"/>
      <c r="D185" s="8"/>
      <c r="E185" s="11"/>
      <c r="F185" s="11"/>
      <c r="G185" s="11"/>
      <c r="J185" s="49"/>
      <c r="K185" s="49"/>
      <c r="M185" s="30"/>
      <c r="N185" s="31"/>
      <c r="P185" s="32"/>
    </row>
    <row r="186" customFormat="false" ht="12.75" hidden="false" customHeight="false" outlineLevel="0" collapsed="false">
      <c r="A186" s="46"/>
      <c r="B186" s="46"/>
      <c r="C186" s="8"/>
      <c r="D186" s="8"/>
      <c r="E186" s="11"/>
      <c r="F186" s="11"/>
      <c r="G186" s="11"/>
      <c r="J186" s="49"/>
      <c r="K186" s="49"/>
      <c r="M186" s="30"/>
      <c r="N186" s="31"/>
      <c r="P186" s="32"/>
    </row>
    <row r="187" customFormat="false" ht="12.75" hidden="false" customHeight="false" outlineLevel="0" collapsed="false">
      <c r="A187" s="46"/>
      <c r="B187" s="46"/>
      <c r="C187" s="8"/>
      <c r="D187" s="8"/>
      <c r="E187" s="11"/>
      <c r="F187" s="11"/>
      <c r="G187" s="11"/>
      <c r="J187" s="49"/>
      <c r="K187" s="49"/>
      <c r="M187" s="30"/>
      <c r="N187" s="31"/>
      <c r="P187" s="32"/>
    </row>
    <row r="188" customFormat="false" ht="12.75" hidden="false" customHeight="false" outlineLevel="0" collapsed="false">
      <c r="A188" s="46"/>
      <c r="B188" s="46"/>
      <c r="C188" s="8"/>
      <c r="D188" s="8"/>
      <c r="E188" s="11"/>
      <c r="F188" s="11"/>
      <c r="G188" s="11"/>
      <c r="J188" s="49"/>
      <c r="K188" s="49"/>
      <c r="M188" s="30"/>
      <c r="N188" s="31"/>
      <c r="P188" s="32"/>
    </row>
    <row r="189" customFormat="false" ht="12.75" hidden="false" customHeight="false" outlineLevel="0" collapsed="false">
      <c r="A189" s="46"/>
      <c r="B189" s="46"/>
      <c r="C189" s="8"/>
      <c r="D189" s="8"/>
      <c r="E189" s="11"/>
      <c r="F189" s="11"/>
      <c r="G189" s="11"/>
      <c r="J189" s="49"/>
      <c r="K189" s="49"/>
      <c r="M189" s="30"/>
      <c r="N189" s="31"/>
      <c r="P189" s="32"/>
    </row>
    <row r="190" customFormat="false" ht="12.75" hidden="false" customHeight="false" outlineLevel="0" collapsed="false">
      <c r="A190" s="46"/>
      <c r="B190" s="46"/>
      <c r="C190" s="8"/>
      <c r="D190" s="8"/>
      <c r="E190" s="11"/>
      <c r="F190" s="11"/>
      <c r="G190" s="11"/>
      <c r="J190" s="49"/>
      <c r="K190" s="49"/>
      <c r="M190" s="30"/>
      <c r="N190" s="31"/>
      <c r="P190" s="32"/>
    </row>
    <row r="191" customFormat="false" ht="12.75" hidden="false" customHeight="false" outlineLevel="0" collapsed="false">
      <c r="A191" s="46"/>
      <c r="B191" s="46"/>
      <c r="C191" s="8"/>
      <c r="D191" s="8"/>
      <c r="E191" s="11"/>
      <c r="F191" s="11"/>
      <c r="G191" s="11"/>
      <c r="J191" s="49"/>
      <c r="K191" s="49"/>
      <c r="M191" s="30"/>
      <c r="N191" s="31"/>
      <c r="P191" s="32"/>
    </row>
    <row r="192" customFormat="false" ht="12.75" hidden="false" customHeight="false" outlineLevel="0" collapsed="false">
      <c r="A192" s="46"/>
      <c r="B192" s="46"/>
      <c r="C192" s="8"/>
      <c r="D192" s="8"/>
      <c r="E192" s="11"/>
      <c r="F192" s="11"/>
      <c r="G192" s="11"/>
      <c r="J192" s="49"/>
      <c r="K192" s="49"/>
      <c r="M192" s="30"/>
      <c r="N192" s="31"/>
      <c r="P192" s="32"/>
    </row>
    <row r="193" customFormat="false" ht="12.75" hidden="false" customHeight="false" outlineLevel="0" collapsed="false">
      <c r="A193" s="46"/>
      <c r="B193" s="46"/>
      <c r="C193" s="8"/>
      <c r="D193" s="8"/>
      <c r="E193" s="11"/>
      <c r="F193" s="11"/>
      <c r="G193" s="11"/>
      <c r="J193" s="49"/>
      <c r="K193" s="49"/>
      <c r="M193" s="30"/>
      <c r="N193" s="31"/>
      <c r="P193" s="32"/>
    </row>
    <row r="194" customFormat="false" ht="12.75" hidden="false" customHeight="false" outlineLevel="0" collapsed="false">
      <c r="A194" s="46"/>
      <c r="B194" s="46"/>
      <c r="C194" s="8"/>
      <c r="D194" s="8"/>
      <c r="E194" s="11"/>
      <c r="F194" s="11"/>
      <c r="G194" s="11"/>
      <c r="J194" s="49"/>
      <c r="K194" s="49"/>
      <c r="M194" s="30"/>
      <c r="N194" s="31"/>
      <c r="P194" s="32"/>
    </row>
    <row r="195" customFormat="false" ht="12.75" hidden="false" customHeight="false" outlineLevel="0" collapsed="false">
      <c r="A195" s="46"/>
      <c r="B195" s="46"/>
      <c r="C195" s="8"/>
      <c r="D195" s="8"/>
      <c r="E195" s="11"/>
      <c r="F195" s="11"/>
      <c r="G195" s="11"/>
      <c r="J195" s="49"/>
      <c r="K195" s="49"/>
      <c r="M195" s="30"/>
      <c r="N195" s="31"/>
      <c r="P195" s="32"/>
    </row>
    <row r="196" customFormat="false" ht="12.75" hidden="false" customHeight="false" outlineLevel="0" collapsed="false">
      <c r="A196" s="46"/>
      <c r="B196" s="46"/>
      <c r="C196" s="8"/>
      <c r="D196" s="8"/>
      <c r="E196" s="11"/>
      <c r="F196" s="11"/>
      <c r="G196" s="11"/>
      <c r="J196" s="49"/>
      <c r="K196" s="49"/>
      <c r="M196" s="30"/>
      <c r="N196" s="31"/>
      <c r="P196" s="32"/>
    </row>
    <row r="197" customFormat="false" ht="12.75" hidden="false" customHeight="false" outlineLevel="0" collapsed="false">
      <c r="A197" s="46"/>
      <c r="B197" s="46"/>
      <c r="C197" s="8"/>
      <c r="D197" s="8"/>
      <c r="E197" s="11"/>
      <c r="F197" s="11"/>
      <c r="G197" s="11"/>
      <c r="J197" s="49"/>
      <c r="K197" s="49"/>
      <c r="M197" s="30"/>
      <c r="N197" s="31"/>
      <c r="P197" s="32"/>
    </row>
    <row r="198" customFormat="false" ht="12.75" hidden="false" customHeight="false" outlineLevel="0" collapsed="false">
      <c r="A198" s="46"/>
      <c r="B198" s="46"/>
      <c r="C198" s="8"/>
      <c r="D198" s="8"/>
      <c r="E198" s="11"/>
      <c r="F198" s="11"/>
      <c r="G198" s="11"/>
      <c r="J198" s="49"/>
      <c r="K198" s="49"/>
      <c r="M198" s="30"/>
      <c r="N198" s="31"/>
      <c r="P198" s="32"/>
    </row>
    <row r="199" customFormat="false" ht="12.75" hidden="false" customHeight="false" outlineLevel="0" collapsed="false">
      <c r="A199" s="46"/>
      <c r="B199" s="46"/>
      <c r="C199" s="8"/>
      <c r="D199" s="8"/>
      <c r="E199" s="11"/>
      <c r="F199" s="11"/>
      <c r="G199" s="11"/>
      <c r="J199" s="49"/>
      <c r="K199" s="49"/>
      <c r="M199" s="30"/>
      <c r="N199" s="31"/>
      <c r="P199" s="32"/>
    </row>
    <row r="200" customFormat="false" ht="12.75" hidden="false" customHeight="false" outlineLevel="0" collapsed="false">
      <c r="A200" s="46"/>
      <c r="B200" s="46"/>
      <c r="C200" s="8"/>
      <c r="D200" s="8"/>
      <c r="E200" s="11"/>
      <c r="F200" s="11"/>
      <c r="G200" s="11"/>
      <c r="J200" s="49"/>
      <c r="K200" s="49"/>
      <c r="M200" s="30"/>
      <c r="N200" s="31"/>
      <c r="P200" s="32"/>
    </row>
    <row r="201" customFormat="false" ht="12.75" hidden="false" customHeight="false" outlineLevel="0" collapsed="false">
      <c r="A201" s="46"/>
      <c r="B201" s="46"/>
      <c r="C201" s="8"/>
      <c r="D201" s="8"/>
      <c r="E201" s="11"/>
      <c r="F201" s="11"/>
      <c r="G201" s="11"/>
      <c r="J201" s="49"/>
      <c r="K201" s="49"/>
      <c r="M201" s="30"/>
      <c r="N201" s="31"/>
      <c r="P201" s="32"/>
    </row>
  </sheetData>
  <dataValidations count="3">
    <dataValidation allowBlank="true" errorStyle="stop" operator="between" showDropDown="false" showErrorMessage="true" showInputMessage="false" sqref="L2:L201" type="list">
      <formula1>ContactID</formula1>
      <formula2>0</formula2>
    </dataValidation>
    <dataValidation allowBlank="true" errorStyle="stop" operator="between" showDropDown="false" showErrorMessage="true" showInputMessage="false" sqref="O2:O201" type="list">
      <formula1>WarrantyID</formula1>
      <formula2>0</formula2>
    </dataValidation>
    <dataValidation allowBlank="true" errorStyle="stop" operator="between" showDropDown="false" showErrorMessage="true" showInputMessage="false" sqref="P2:P201" type="list">
      <formula1>#NAM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R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16" width="3.99"/>
    <col collapsed="false" customWidth="true" hidden="false" outlineLevel="0" max="2" min="2" style="16" width="9.85"/>
    <col collapsed="false" customWidth="true" hidden="false" outlineLevel="0" max="5" min="3" style="16" width="3.28"/>
    <col collapsed="false" customWidth="true" hidden="false" outlineLevel="0" max="6" min="6" style="17" width="11.28"/>
    <col collapsed="false" customWidth="true" hidden="false" outlineLevel="0" max="9" min="7" style="17" width="3.56"/>
    <col collapsed="false" customWidth="true" hidden="false" outlineLevel="0" max="10" min="10" style="16" width="3.28"/>
    <col collapsed="false" customWidth="true" hidden="false" outlineLevel="0" max="12" min="11" style="18" width="3.28"/>
    <col collapsed="false" customWidth="true" hidden="false" outlineLevel="0" max="13" min="13" style="16" width="12.85"/>
    <col collapsed="false" customWidth="true" hidden="false" outlineLevel="0" max="14" min="14" style="16" width="9.41"/>
    <col collapsed="false" customWidth="true" hidden="false" outlineLevel="0" max="15" min="15" style="16" width="5.56"/>
    <col collapsed="false" customWidth="true" hidden="false" outlineLevel="0" max="16" min="16" style="34" width="11.28"/>
    <col collapsed="false" customWidth="true" hidden="false" outlineLevel="0" max="17" min="17" style="20" width="3.28"/>
    <col collapsed="false" customWidth="true" hidden="false" outlineLevel="0" max="18" min="18" style="21" width="4.14"/>
  </cols>
  <sheetData>
    <row r="1" s="40" customFormat="true" ht="140.1" hidden="false" customHeight="true" outlineLevel="0" collapsed="false">
      <c r="A1" s="22" t="s">
        <v>237</v>
      </c>
      <c r="B1" s="22" t="s">
        <v>238</v>
      </c>
      <c r="C1" s="22" t="s">
        <v>217</v>
      </c>
      <c r="D1" s="22" t="s">
        <v>226</v>
      </c>
      <c r="E1" s="22" t="s">
        <v>239</v>
      </c>
      <c r="F1" s="36" t="s">
        <v>240</v>
      </c>
      <c r="G1" s="36" t="s">
        <v>227</v>
      </c>
      <c r="H1" s="36" t="s">
        <v>228</v>
      </c>
      <c r="I1" s="36" t="s">
        <v>164</v>
      </c>
      <c r="J1" s="22" t="s">
        <v>241</v>
      </c>
      <c r="K1" s="42" t="s">
        <v>242</v>
      </c>
      <c r="L1" s="35" t="s">
        <v>243</v>
      </c>
      <c r="M1" s="22" t="s">
        <v>114</v>
      </c>
      <c r="N1" s="22" t="s">
        <v>115</v>
      </c>
      <c r="O1" s="22" t="s">
        <v>116</v>
      </c>
      <c r="P1" s="36" t="s">
        <v>117</v>
      </c>
      <c r="Q1" s="22" t="s">
        <v>118</v>
      </c>
      <c r="R1" s="45" t="s">
        <v>244</v>
      </c>
    </row>
    <row r="2" customFormat="false" ht="12.75" hidden="false" customHeight="false" outlineLevel="0" collapsed="false">
      <c r="A2" s="46"/>
      <c r="C2" s="8"/>
      <c r="D2" s="8"/>
      <c r="E2" s="8"/>
      <c r="G2" s="11"/>
      <c r="H2" s="11"/>
      <c r="I2" s="11"/>
      <c r="N2" s="30"/>
      <c r="O2" s="31"/>
      <c r="Q2" s="32"/>
      <c r="R2" s="38"/>
    </row>
    <row r="3" customFormat="false" ht="12.75" hidden="false" customHeight="false" outlineLevel="0" collapsed="false">
      <c r="A3" s="46"/>
      <c r="C3" s="8"/>
      <c r="D3" s="8"/>
      <c r="E3" s="8"/>
      <c r="G3" s="11"/>
      <c r="H3" s="11"/>
      <c r="I3" s="11"/>
      <c r="N3" s="30"/>
      <c r="O3" s="31"/>
      <c r="Q3" s="32"/>
      <c r="R3" s="38"/>
    </row>
    <row r="4" customFormat="false" ht="12.75" hidden="false" customHeight="false" outlineLevel="0" collapsed="false">
      <c r="A4" s="46"/>
      <c r="C4" s="8"/>
      <c r="D4" s="8"/>
      <c r="E4" s="8"/>
      <c r="G4" s="11"/>
      <c r="H4" s="11"/>
      <c r="I4" s="11"/>
      <c r="N4" s="30"/>
      <c r="O4" s="31"/>
      <c r="Q4" s="32"/>
      <c r="R4" s="38"/>
    </row>
    <row r="5" customFormat="false" ht="12.75" hidden="false" customHeight="false" outlineLevel="0" collapsed="false">
      <c r="A5" s="46"/>
      <c r="C5" s="8"/>
      <c r="D5" s="8"/>
      <c r="E5" s="8"/>
      <c r="G5" s="11"/>
      <c r="H5" s="11"/>
      <c r="I5" s="11"/>
      <c r="N5" s="30"/>
      <c r="O5" s="31"/>
      <c r="Q5" s="32"/>
      <c r="R5" s="38"/>
    </row>
    <row r="6" customFormat="false" ht="12.75" hidden="false" customHeight="false" outlineLevel="0" collapsed="false">
      <c r="A6" s="46"/>
      <c r="C6" s="8"/>
      <c r="D6" s="8"/>
      <c r="E6" s="8"/>
      <c r="G6" s="11"/>
      <c r="H6" s="11"/>
      <c r="I6" s="11"/>
      <c r="N6" s="30"/>
      <c r="O6" s="31"/>
      <c r="Q6" s="32"/>
      <c r="R6" s="38"/>
    </row>
    <row r="7" customFormat="false" ht="12.75" hidden="false" customHeight="false" outlineLevel="0" collapsed="false">
      <c r="A7" s="46"/>
      <c r="C7" s="8"/>
      <c r="D7" s="8"/>
      <c r="E7" s="8"/>
      <c r="G7" s="11"/>
      <c r="H7" s="11"/>
      <c r="I7" s="11"/>
      <c r="N7" s="30"/>
      <c r="O7" s="31"/>
      <c r="Q7" s="32"/>
      <c r="R7" s="38"/>
    </row>
    <row r="8" customFormat="false" ht="12.75" hidden="false" customHeight="false" outlineLevel="0" collapsed="false">
      <c r="A8" s="46"/>
      <c r="C8" s="8"/>
      <c r="D8" s="8"/>
      <c r="E8" s="8"/>
      <c r="G8" s="11"/>
      <c r="H8" s="11"/>
      <c r="I8" s="11"/>
      <c r="N8" s="30"/>
      <c r="O8" s="31"/>
      <c r="Q8" s="32"/>
      <c r="R8" s="38"/>
    </row>
    <row r="9" customFormat="false" ht="12.75" hidden="false" customHeight="false" outlineLevel="0" collapsed="false">
      <c r="A9" s="46"/>
      <c r="C9" s="8"/>
      <c r="D9" s="8"/>
      <c r="E9" s="8"/>
      <c r="G9" s="11"/>
      <c r="H9" s="11"/>
      <c r="I9" s="11"/>
      <c r="N9" s="30"/>
      <c r="O9" s="31"/>
      <c r="Q9" s="32"/>
      <c r="R9" s="38"/>
    </row>
    <row r="10" customFormat="false" ht="12.75" hidden="false" customHeight="false" outlineLevel="0" collapsed="false">
      <c r="A10" s="46"/>
      <c r="C10" s="8"/>
      <c r="D10" s="8"/>
      <c r="E10" s="8"/>
      <c r="G10" s="11"/>
      <c r="H10" s="11"/>
      <c r="I10" s="11"/>
      <c r="N10" s="30"/>
      <c r="O10" s="31"/>
      <c r="Q10" s="32"/>
      <c r="R10" s="38"/>
    </row>
    <row r="11" customFormat="false" ht="12.75" hidden="false" customHeight="false" outlineLevel="0" collapsed="false">
      <c r="A11" s="46"/>
      <c r="C11" s="8"/>
      <c r="D11" s="8"/>
      <c r="E11" s="8"/>
      <c r="G11" s="11"/>
      <c r="H11" s="11"/>
      <c r="I11" s="11"/>
      <c r="N11" s="30"/>
      <c r="O11" s="31"/>
      <c r="Q11" s="32"/>
      <c r="R11" s="38"/>
    </row>
    <row r="12" customFormat="false" ht="12.75" hidden="false" customHeight="false" outlineLevel="0" collapsed="false">
      <c r="A12" s="46"/>
      <c r="C12" s="8"/>
      <c r="D12" s="8"/>
      <c r="E12" s="8"/>
      <c r="G12" s="11"/>
      <c r="H12" s="11"/>
      <c r="I12" s="11"/>
      <c r="N12" s="30"/>
      <c r="O12" s="31"/>
      <c r="Q12" s="32"/>
      <c r="R12" s="38"/>
    </row>
    <row r="13" customFormat="false" ht="12.75" hidden="false" customHeight="false" outlineLevel="0" collapsed="false">
      <c r="A13" s="46"/>
      <c r="C13" s="8"/>
      <c r="D13" s="8"/>
      <c r="E13" s="8"/>
      <c r="G13" s="11"/>
      <c r="H13" s="11"/>
      <c r="I13" s="11"/>
      <c r="N13" s="30"/>
      <c r="O13" s="31"/>
      <c r="Q13" s="32"/>
      <c r="R13" s="38"/>
    </row>
    <row r="14" customFormat="false" ht="12.75" hidden="false" customHeight="false" outlineLevel="0" collapsed="false">
      <c r="A14" s="46"/>
      <c r="C14" s="8"/>
      <c r="D14" s="8"/>
      <c r="E14" s="8"/>
      <c r="G14" s="11"/>
      <c r="H14" s="11"/>
      <c r="I14" s="11"/>
      <c r="N14" s="30"/>
      <c r="O14" s="31"/>
      <c r="Q14" s="32"/>
      <c r="R14" s="38"/>
    </row>
    <row r="15" customFormat="false" ht="12.75" hidden="false" customHeight="false" outlineLevel="0" collapsed="false">
      <c r="A15" s="46"/>
      <c r="C15" s="8"/>
      <c r="D15" s="8"/>
      <c r="E15" s="8"/>
      <c r="G15" s="11"/>
      <c r="H15" s="11"/>
      <c r="I15" s="11"/>
      <c r="N15" s="30"/>
      <c r="O15" s="31"/>
      <c r="Q15" s="32"/>
      <c r="R15" s="38"/>
    </row>
    <row r="16" customFormat="false" ht="12.75" hidden="false" customHeight="false" outlineLevel="0" collapsed="false">
      <c r="A16" s="46"/>
      <c r="C16" s="8"/>
      <c r="D16" s="8"/>
      <c r="E16" s="8"/>
      <c r="G16" s="11"/>
      <c r="H16" s="11"/>
      <c r="I16" s="11"/>
      <c r="N16" s="30"/>
      <c r="O16" s="31"/>
      <c r="Q16" s="32"/>
      <c r="R16" s="38"/>
    </row>
    <row r="17" customFormat="false" ht="12.75" hidden="false" customHeight="false" outlineLevel="0" collapsed="false">
      <c r="A17" s="46"/>
      <c r="C17" s="8"/>
      <c r="D17" s="8"/>
      <c r="E17" s="8"/>
      <c r="G17" s="11"/>
      <c r="H17" s="11"/>
      <c r="I17" s="11"/>
      <c r="N17" s="30"/>
      <c r="O17" s="31"/>
      <c r="Q17" s="32"/>
      <c r="R17" s="38"/>
    </row>
    <row r="18" customFormat="false" ht="12.75" hidden="false" customHeight="false" outlineLevel="0" collapsed="false">
      <c r="A18" s="46"/>
      <c r="C18" s="8"/>
      <c r="D18" s="8"/>
      <c r="E18" s="8"/>
      <c r="G18" s="11"/>
      <c r="H18" s="11"/>
      <c r="I18" s="11"/>
      <c r="N18" s="30"/>
      <c r="O18" s="31"/>
      <c r="Q18" s="32"/>
      <c r="R18" s="38"/>
    </row>
    <row r="19" customFormat="false" ht="12.75" hidden="false" customHeight="false" outlineLevel="0" collapsed="false">
      <c r="A19" s="46"/>
      <c r="C19" s="8"/>
      <c r="D19" s="8"/>
      <c r="E19" s="8"/>
      <c r="G19" s="11"/>
      <c r="H19" s="11"/>
      <c r="I19" s="11"/>
      <c r="N19" s="30"/>
      <c r="O19" s="31"/>
      <c r="Q19" s="32"/>
      <c r="R19" s="38"/>
    </row>
    <row r="20" customFormat="false" ht="12.75" hidden="false" customHeight="false" outlineLevel="0" collapsed="false">
      <c r="A20" s="46"/>
      <c r="C20" s="8"/>
      <c r="D20" s="8"/>
      <c r="E20" s="8"/>
      <c r="G20" s="11"/>
      <c r="H20" s="11"/>
      <c r="I20" s="11"/>
      <c r="N20" s="30"/>
      <c r="O20" s="31"/>
      <c r="Q20" s="32"/>
      <c r="R20" s="38"/>
    </row>
    <row r="21" customFormat="false" ht="12.75" hidden="false" customHeight="false" outlineLevel="0" collapsed="false">
      <c r="A21" s="46"/>
      <c r="C21" s="8"/>
      <c r="D21" s="8"/>
      <c r="E21" s="8"/>
      <c r="G21" s="11"/>
      <c r="H21" s="11"/>
      <c r="I21" s="11"/>
      <c r="N21" s="30"/>
      <c r="O21" s="31"/>
      <c r="Q21" s="32"/>
      <c r="R21" s="38"/>
    </row>
    <row r="22" customFormat="false" ht="12.75" hidden="false" customHeight="false" outlineLevel="0" collapsed="false">
      <c r="A22" s="46"/>
      <c r="C22" s="8"/>
      <c r="D22" s="8"/>
      <c r="E22" s="8"/>
      <c r="G22" s="11"/>
      <c r="H22" s="11"/>
      <c r="I22" s="11"/>
      <c r="N22" s="30"/>
      <c r="O22" s="31"/>
      <c r="Q22" s="32"/>
      <c r="R22" s="38"/>
    </row>
    <row r="23" customFormat="false" ht="12.75" hidden="false" customHeight="false" outlineLevel="0" collapsed="false">
      <c r="A23" s="46"/>
      <c r="C23" s="8"/>
      <c r="D23" s="8"/>
      <c r="E23" s="8"/>
      <c r="G23" s="11"/>
      <c r="H23" s="11"/>
      <c r="I23" s="11"/>
      <c r="N23" s="30"/>
      <c r="O23" s="31"/>
      <c r="Q23" s="32"/>
      <c r="R23" s="38"/>
    </row>
    <row r="24" customFormat="false" ht="12.75" hidden="false" customHeight="false" outlineLevel="0" collapsed="false">
      <c r="A24" s="46"/>
      <c r="C24" s="8"/>
      <c r="D24" s="8"/>
      <c r="E24" s="8"/>
      <c r="G24" s="11"/>
      <c r="H24" s="11"/>
      <c r="I24" s="11"/>
      <c r="N24" s="30"/>
      <c r="O24" s="31"/>
      <c r="Q24" s="32"/>
      <c r="R24" s="38"/>
    </row>
    <row r="25" customFormat="false" ht="12.75" hidden="false" customHeight="false" outlineLevel="0" collapsed="false">
      <c r="A25" s="46"/>
      <c r="C25" s="8"/>
      <c r="D25" s="8"/>
      <c r="E25" s="8"/>
      <c r="G25" s="11"/>
      <c r="H25" s="11"/>
      <c r="I25" s="11"/>
      <c r="N25" s="30"/>
      <c r="O25" s="31"/>
      <c r="Q25" s="32"/>
      <c r="R25" s="38"/>
    </row>
    <row r="26" customFormat="false" ht="12.75" hidden="false" customHeight="false" outlineLevel="0" collapsed="false">
      <c r="A26" s="46"/>
      <c r="C26" s="8"/>
      <c r="D26" s="8"/>
      <c r="E26" s="8"/>
      <c r="G26" s="11"/>
      <c r="H26" s="11"/>
      <c r="I26" s="11"/>
      <c r="N26" s="30"/>
      <c r="O26" s="31"/>
      <c r="Q26" s="32"/>
      <c r="R26" s="38"/>
    </row>
    <row r="27" customFormat="false" ht="12.75" hidden="false" customHeight="false" outlineLevel="0" collapsed="false">
      <c r="A27" s="46"/>
      <c r="C27" s="8"/>
      <c r="D27" s="8"/>
      <c r="E27" s="8"/>
      <c r="G27" s="11"/>
      <c r="H27" s="11"/>
      <c r="I27" s="11"/>
      <c r="N27" s="30"/>
      <c r="O27" s="31"/>
      <c r="Q27" s="32"/>
      <c r="R27" s="38"/>
    </row>
    <row r="28" customFormat="false" ht="12.75" hidden="false" customHeight="false" outlineLevel="0" collapsed="false">
      <c r="A28" s="46"/>
      <c r="C28" s="8"/>
      <c r="D28" s="8"/>
      <c r="E28" s="8"/>
      <c r="G28" s="11"/>
      <c r="H28" s="11"/>
      <c r="I28" s="11"/>
      <c r="N28" s="30"/>
      <c r="O28" s="31"/>
      <c r="Q28" s="32"/>
      <c r="R28" s="38"/>
    </row>
    <row r="29" customFormat="false" ht="12.75" hidden="false" customHeight="false" outlineLevel="0" collapsed="false">
      <c r="A29" s="46"/>
      <c r="C29" s="8"/>
      <c r="D29" s="8"/>
      <c r="E29" s="8"/>
      <c r="G29" s="11"/>
      <c r="H29" s="11"/>
      <c r="I29" s="11"/>
      <c r="N29" s="30"/>
      <c r="O29" s="31"/>
      <c r="Q29" s="32"/>
      <c r="R29" s="38"/>
    </row>
    <row r="30" customFormat="false" ht="12.75" hidden="false" customHeight="false" outlineLevel="0" collapsed="false">
      <c r="A30" s="46"/>
      <c r="C30" s="8"/>
      <c r="D30" s="8"/>
      <c r="E30" s="8"/>
      <c r="G30" s="11"/>
      <c r="H30" s="11"/>
      <c r="I30" s="11"/>
      <c r="N30" s="30"/>
      <c r="O30" s="31"/>
      <c r="Q30" s="32"/>
      <c r="R30" s="38"/>
    </row>
    <row r="31" customFormat="false" ht="12.75" hidden="false" customHeight="false" outlineLevel="0" collapsed="false">
      <c r="A31" s="46"/>
      <c r="C31" s="8"/>
      <c r="D31" s="8"/>
      <c r="E31" s="8"/>
      <c r="G31" s="11"/>
      <c r="H31" s="11"/>
      <c r="I31" s="11"/>
      <c r="N31" s="30"/>
      <c r="O31" s="31"/>
      <c r="Q31" s="32"/>
      <c r="R31" s="38"/>
    </row>
    <row r="32" customFormat="false" ht="12.75" hidden="false" customHeight="false" outlineLevel="0" collapsed="false">
      <c r="A32" s="46"/>
      <c r="C32" s="8"/>
      <c r="D32" s="8"/>
      <c r="E32" s="8"/>
      <c r="G32" s="11"/>
      <c r="H32" s="11"/>
      <c r="I32" s="11"/>
      <c r="N32" s="30"/>
      <c r="O32" s="31"/>
      <c r="Q32" s="32"/>
      <c r="R32" s="38"/>
    </row>
    <row r="33" customFormat="false" ht="12.75" hidden="false" customHeight="false" outlineLevel="0" collapsed="false">
      <c r="A33" s="46"/>
      <c r="C33" s="8"/>
      <c r="D33" s="8"/>
      <c r="E33" s="8"/>
      <c r="G33" s="11"/>
      <c r="H33" s="11"/>
      <c r="I33" s="11"/>
      <c r="N33" s="30"/>
      <c r="O33" s="31"/>
      <c r="Q33" s="32"/>
      <c r="R33" s="38"/>
    </row>
    <row r="34" customFormat="false" ht="12.75" hidden="false" customHeight="false" outlineLevel="0" collapsed="false">
      <c r="A34" s="46"/>
      <c r="C34" s="8"/>
      <c r="D34" s="8"/>
      <c r="E34" s="8"/>
      <c r="G34" s="11"/>
      <c r="H34" s="11"/>
      <c r="I34" s="11"/>
      <c r="N34" s="30"/>
      <c r="O34" s="31"/>
      <c r="Q34" s="32"/>
      <c r="R34" s="38"/>
    </row>
    <row r="35" customFormat="false" ht="12.75" hidden="false" customHeight="false" outlineLevel="0" collapsed="false">
      <c r="A35" s="46"/>
      <c r="C35" s="8"/>
      <c r="D35" s="8"/>
      <c r="E35" s="8"/>
      <c r="G35" s="11"/>
      <c r="H35" s="11"/>
      <c r="I35" s="11"/>
      <c r="N35" s="30"/>
      <c r="O35" s="31"/>
      <c r="Q35" s="32"/>
      <c r="R35" s="38"/>
    </row>
    <row r="36" customFormat="false" ht="12.75" hidden="false" customHeight="false" outlineLevel="0" collapsed="false">
      <c r="A36" s="46"/>
      <c r="C36" s="8"/>
      <c r="D36" s="8"/>
      <c r="E36" s="8"/>
      <c r="G36" s="11"/>
      <c r="H36" s="11"/>
      <c r="I36" s="11"/>
      <c r="N36" s="30"/>
      <c r="O36" s="31"/>
      <c r="Q36" s="32"/>
      <c r="R36" s="38"/>
    </row>
    <row r="37" customFormat="false" ht="12.75" hidden="false" customHeight="false" outlineLevel="0" collapsed="false">
      <c r="A37" s="46"/>
      <c r="C37" s="8"/>
      <c r="D37" s="8"/>
      <c r="E37" s="8"/>
      <c r="G37" s="11"/>
      <c r="H37" s="11"/>
      <c r="I37" s="11"/>
      <c r="N37" s="30"/>
      <c r="O37" s="31"/>
      <c r="Q37" s="32"/>
      <c r="R37" s="38"/>
    </row>
    <row r="38" customFormat="false" ht="12.75" hidden="false" customHeight="false" outlineLevel="0" collapsed="false">
      <c r="A38" s="46"/>
      <c r="C38" s="8"/>
      <c r="D38" s="8"/>
      <c r="E38" s="8"/>
      <c r="G38" s="11"/>
      <c r="H38" s="11"/>
      <c r="I38" s="11"/>
      <c r="N38" s="30"/>
      <c r="O38" s="31"/>
      <c r="Q38" s="32"/>
      <c r="R38" s="38"/>
    </row>
    <row r="39" customFormat="false" ht="12.75" hidden="false" customHeight="false" outlineLevel="0" collapsed="false">
      <c r="A39" s="46"/>
      <c r="C39" s="8"/>
      <c r="D39" s="8"/>
      <c r="E39" s="8"/>
      <c r="G39" s="11"/>
      <c r="H39" s="11"/>
      <c r="I39" s="11"/>
      <c r="N39" s="30"/>
      <c r="O39" s="31"/>
      <c r="Q39" s="32"/>
      <c r="R39" s="38"/>
    </row>
    <row r="40" customFormat="false" ht="12.75" hidden="false" customHeight="false" outlineLevel="0" collapsed="false">
      <c r="A40" s="46"/>
      <c r="C40" s="8"/>
      <c r="D40" s="8"/>
      <c r="E40" s="8"/>
      <c r="G40" s="11"/>
      <c r="H40" s="11"/>
      <c r="I40" s="11"/>
      <c r="N40" s="30"/>
      <c r="O40" s="31"/>
      <c r="Q40" s="32"/>
      <c r="R40" s="38"/>
    </row>
    <row r="41" customFormat="false" ht="12.75" hidden="false" customHeight="false" outlineLevel="0" collapsed="false">
      <c r="A41" s="46"/>
      <c r="C41" s="8"/>
      <c r="D41" s="8"/>
      <c r="E41" s="8"/>
      <c r="G41" s="11"/>
      <c r="H41" s="11"/>
      <c r="I41" s="11"/>
      <c r="N41" s="30"/>
      <c r="O41" s="31"/>
      <c r="Q41" s="32"/>
      <c r="R41" s="38"/>
    </row>
    <row r="42" customFormat="false" ht="12.75" hidden="false" customHeight="false" outlineLevel="0" collapsed="false">
      <c r="A42" s="46"/>
      <c r="C42" s="8"/>
      <c r="D42" s="8"/>
      <c r="E42" s="8"/>
      <c r="G42" s="11"/>
      <c r="H42" s="11"/>
      <c r="I42" s="11"/>
      <c r="N42" s="30"/>
      <c r="O42" s="31"/>
      <c r="Q42" s="32"/>
      <c r="R42" s="38"/>
    </row>
    <row r="43" customFormat="false" ht="12.75" hidden="false" customHeight="false" outlineLevel="0" collapsed="false">
      <c r="A43" s="46"/>
      <c r="C43" s="8"/>
      <c r="D43" s="8"/>
      <c r="E43" s="8"/>
      <c r="G43" s="11"/>
      <c r="H43" s="11"/>
      <c r="I43" s="11"/>
      <c r="N43" s="30"/>
      <c r="O43" s="31"/>
      <c r="Q43" s="32"/>
      <c r="R43" s="38"/>
    </row>
    <row r="44" customFormat="false" ht="12.75" hidden="false" customHeight="false" outlineLevel="0" collapsed="false">
      <c r="A44" s="46"/>
      <c r="C44" s="8"/>
      <c r="D44" s="8"/>
      <c r="E44" s="8"/>
      <c r="G44" s="11"/>
      <c r="H44" s="11"/>
      <c r="I44" s="11"/>
      <c r="N44" s="30"/>
      <c r="O44" s="31"/>
      <c r="Q44" s="32"/>
      <c r="R44" s="38"/>
    </row>
    <row r="45" customFormat="false" ht="12.75" hidden="false" customHeight="false" outlineLevel="0" collapsed="false">
      <c r="A45" s="46"/>
      <c r="C45" s="8"/>
      <c r="D45" s="8"/>
      <c r="E45" s="8"/>
      <c r="G45" s="11"/>
      <c r="H45" s="11"/>
      <c r="I45" s="11"/>
      <c r="N45" s="30"/>
      <c r="O45" s="31"/>
      <c r="Q45" s="32"/>
      <c r="R45" s="38"/>
    </row>
    <row r="46" customFormat="false" ht="12.75" hidden="false" customHeight="false" outlineLevel="0" collapsed="false">
      <c r="A46" s="46"/>
      <c r="C46" s="8"/>
      <c r="D46" s="8"/>
      <c r="E46" s="8"/>
      <c r="G46" s="11"/>
      <c r="H46" s="11"/>
      <c r="I46" s="11"/>
      <c r="N46" s="30"/>
      <c r="O46" s="31"/>
      <c r="Q46" s="32"/>
      <c r="R46" s="38"/>
    </row>
    <row r="47" customFormat="false" ht="12.75" hidden="false" customHeight="false" outlineLevel="0" collapsed="false">
      <c r="A47" s="46"/>
      <c r="C47" s="8"/>
      <c r="D47" s="8"/>
      <c r="E47" s="8"/>
      <c r="G47" s="11"/>
      <c r="H47" s="11"/>
      <c r="I47" s="11"/>
      <c r="N47" s="30"/>
      <c r="O47" s="31"/>
      <c r="Q47" s="32"/>
      <c r="R47" s="38"/>
    </row>
    <row r="48" customFormat="false" ht="12.75" hidden="false" customHeight="false" outlineLevel="0" collapsed="false">
      <c r="A48" s="46"/>
      <c r="C48" s="8"/>
      <c r="D48" s="8"/>
      <c r="E48" s="8"/>
      <c r="G48" s="11"/>
      <c r="H48" s="11"/>
      <c r="I48" s="11"/>
      <c r="N48" s="30"/>
      <c r="O48" s="31"/>
      <c r="Q48" s="32"/>
      <c r="R48" s="38"/>
    </row>
    <row r="49" customFormat="false" ht="12.75" hidden="false" customHeight="false" outlineLevel="0" collapsed="false">
      <c r="A49" s="46"/>
      <c r="C49" s="8"/>
      <c r="D49" s="8"/>
      <c r="E49" s="8"/>
      <c r="G49" s="11"/>
      <c r="H49" s="11"/>
      <c r="I49" s="11"/>
      <c r="N49" s="30"/>
      <c r="O49" s="31"/>
      <c r="Q49" s="32"/>
      <c r="R49" s="38"/>
    </row>
    <row r="50" customFormat="false" ht="12.75" hidden="false" customHeight="false" outlineLevel="0" collapsed="false">
      <c r="A50" s="46"/>
      <c r="C50" s="8"/>
      <c r="D50" s="8"/>
      <c r="E50" s="8"/>
      <c r="G50" s="11"/>
      <c r="H50" s="11"/>
      <c r="I50" s="11"/>
      <c r="N50" s="30"/>
      <c r="O50" s="31"/>
      <c r="Q50" s="32"/>
      <c r="R50" s="38"/>
    </row>
    <row r="51" customFormat="false" ht="12.75" hidden="false" customHeight="false" outlineLevel="0" collapsed="false">
      <c r="A51" s="46"/>
      <c r="C51" s="8"/>
      <c r="D51" s="8"/>
      <c r="E51" s="8"/>
      <c r="G51" s="11"/>
      <c r="H51" s="11"/>
      <c r="I51" s="11"/>
      <c r="N51" s="30"/>
      <c r="O51" s="31"/>
      <c r="Q51" s="32"/>
      <c r="R51" s="38"/>
    </row>
    <row r="52" customFormat="false" ht="12.75" hidden="false" customHeight="false" outlineLevel="0" collapsed="false">
      <c r="A52" s="46"/>
      <c r="C52" s="8"/>
      <c r="D52" s="8"/>
      <c r="E52" s="8"/>
      <c r="G52" s="11"/>
      <c r="H52" s="11"/>
      <c r="I52" s="11"/>
      <c r="N52" s="30"/>
      <c r="O52" s="31"/>
      <c r="Q52" s="32"/>
      <c r="R52" s="38"/>
    </row>
    <row r="53" customFormat="false" ht="12.75" hidden="false" customHeight="false" outlineLevel="0" collapsed="false">
      <c r="A53" s="46"/>
      <c r="C53" s="8"/>
      <c r="D53" s="8"/>
      <c r="E53" s="8"/>
      <c r="G53" s="11"/>
      <c r="H53" s="11"/>
      <c r="I53" s="11"/>
      <c r="N53" s="30"/>
      <c r="O53" s="31"/>
      <c r="Q53" s="32"/>
      <c r="R53" s="38"/>
    </row>
    <row r="54" customFormat="false" ht="12.75" hidden="false" customHeight="false" outlineLevel="0" collapsed="false">
      <c r="A54" s="46"/>
      <c r="C54" s="8"/>
      <c r="D54" s="8"/>
      <c r="E54" s="8"/>
      <c r="G54" s="11"/>
      <c r="H54" s="11"/>
      <c r="I54" s="11"/>
      <c r="N54" s="30"/>
      <c r="O54" s="31"/>
      <c r="Q54" s="32"/>
      <c r="R54" s="38"/>
    </row>
    <row r="55" customFormat="false" ht="12.75" hidden="false" customHeight="false" outlineLevel="0" collapsed="false">
      <c r="A55" s="46"/>
      <c r="C55" s="8"/>
      <c r="D55" s="8"/>
      <c r="E55" s="8"/>
      <c r="G55" s="11"/>
      <c r="H55" s="11"/>
      <c r="I55" s="11"/>
      <c r="N55" s="30"/>
      <c r="O55" s="31"/>
      <c r="Q55" s="32"/>
      <c r="R55" s="38"/>
    </row>
    <row r="56" customFormat="false" ht="12.75" hidden="false" customHeight="false" outlineLevel="0" collapsed="false">
      <c r="A56" s="46"/>
      <c r="C56" s="8"/>
      <c r="D56" s="8"/>
      <c r="E56" s="8"/>
      <c r="G56" s="11"/>
      <c r="H56" s="11"/>
      <c r="I56" s="11"/>
      <c r="N56" s="30"/>
      <c r="O56" s="31"/>
      <c r="Q56" s="32"/>
      <c r="R56" s="38"/>
    </row>
    <row r="57" customFormat="false" ht="12.75" hidden="false" customHeight="false" outlineLevel="0" collapsed="false">
      <c r="A57" s="46"/>
      <c r="C57" s="8"/>
      <c r="D57" s="8"/>
      <c r="E57" s="8"/>
      <c r="G57" s="11"/>
      <c r="H57" s="11"/>
      <c r="I57" s="11"/>
      <c r="N57" s="30"/>
      <c r="O57" s="31"/>
      <c r="Q57" s="32"/>
      <c r="R57" s="38"/>
    </row>
    <row r="58" customFormat="false" ht="12.75" hidden="false" customHeight="false" outlineLevel="0" collapsed="false">
      <c r="A58" s="46"/>
      <c r="C58" s="8"/>
      <c r="D58" s="8"/>
      <c r="E58" s="8"/>
      <c r="G58" s="11"/>
      <c r="H58" s="11"/>
      <c r="I58" s="11"/>
      <c r="N58" s="30"/>
      <c r="O58" s="31"/>
      <c r="Q58" s="32"/>
      <c r="R58" s="38"/>
    </row>
    <row r="59" customFormat="false" ht="12.75" hidden="false" customHeight="false" outlineLevel="0" collapsed="false">
      <c r="A59" s="46"/>
      <c r="C59" s="8"/>
      <c r="D59" s="8"/>
      <c r="E59" s="8"/>
      <c r="G59" s="11"/>
      <c r="H59" s="11"/>
      <c r="I59" s="11"/>
      <c r="N59" s="30"/>
      <c r="O59" s="31"/>
      <c r="Q59" s="32"/>
      <c r="R59" s="38"/>
    </row>
    <row r="60" customFormat="false" ht="12.75" hidden="false" customHeight="false" outlineLevel="0" collapsed="false">
      <c r="A60" s="46"/>
      <c r="C60" s="8"/>
      <c r="D60" s="8"/>
      <c r="E60" s="8"/>
      <c r="G60" s="11"/>
      <c r="H60" s="11"/>
      <c r="I60" s="11"/>
      <c r="N60" s="30"/>
      <c r="O60" s="31"/>
      <c r="Q60" s="32"/>
      <c r="R60" s="38"/>
    </row>
    <row r="61" customFormat="false" ht="12.75" hidden="false" customHeight="false" outlineLevel="0" collapsed="false">
      <c r="A61" s="46"/>
      <c r="C61" s="8"/>
      <c r="D61" s="8"/>
      <c r="E61" s="8"/>
      <c r="G61" s="11"/>
      <c r="H61" s="11"/>
      <c r="I61" s="11"/>
      <c r="N61" s="30"/>
      <c r="O61" s="31"/>
      <c r="Q61" s="32"/>
      <c r="R61" s="38"/>
    </row>
    <row r="62" customFormat="false" ht="12.75" hidden="false" customHeight="false" outlineLevel="0" collapsed="false">
      <c r="A62" s="46"/>
      <c r="C62" s="8"/>
      <c r="D62" s="8"/>
      <c r="E62" s="8"/>
      <c r="G62" s="11"/>
      <c r="H62" s="11"/>
      <c r="I62" s="11"/>
      <c r="N62" s="30"/>
      <c r="O62" s="31"/>
      <c r="Q62" s="32"/>
      <c r="R62" s="38"/>
    </row>
    <row r="63" customFormat="false" ht="12.75" hidden="false" customHeight="false" outlineLevel="0" collapsed="false">
      <c r="A63" s="46"/>
      <c r="C63" s="8"/>
      <c r="D63" s="8"/>
      <c r="E63" s="8"/>
      <c r="G63" s="11"/>
      <c r="H63" s="11"/>
      <c r="I63" s="11"/>
      <c r="N63" s="30"/>
      <c r="O63" s="31"/>
      <c r="Q63" s="32"/>
      <c r="R63" s="38"/>
    </row>
    <row r="64" customFormat="false" ht="12.75" hidden="false" customHeight="false" outlineLevel="0" collapsed="false">
      <c r="A64" s="46"/>
      <c r="C64" s="8"/>
      <c r="D64" s="8"/>
      <c r="E64" s="8"/>
      <c r="G64" s="11"/>
      <c r="H64" s="11"/>
      <c r="I64" s="11"/>
      <c r="N64" s="30"/>
      <c r="O64" s="31"/>
      <c r="Q64" s="32"/>
      <c r="R64" s="38"/>
    </row>
    <row r="65" customFormat="false" ht="12.75" hidden="false" customHeight="false" outlineLevel="0" collapsed="false">
      <c r="A65" s="46"/>
      <c r="C65" s="8"/>
      <c r="D65" s="8"/>
      <c r="E65" s="8"/>
      <c r="G65" s="11"/>
      <c r="H65" s="11"/>
      <c r="I65" s="11"/>
      <c r="N65" s="30"/>
      <c r="O65" s="31"/>
      <c r="Q65" s="32"/>
      <c r="R65" s="38"/>
    </row>
    <row r="66" customFormat="false" ht="12.75" hidden="false" customHeight="false" outlineLevel="0" collapsed="false">
      <c r="A66" s="46"/>
      <c r="C66" s="8"/>
      <c r="D66" s="8"/>
      <c r="E66" s="8"/>
      <c r="G66" s="11"/>
      <c r="H66" s="11"/>
      <c r="I66" s="11"/>
      <c r="N66" s="30"/>
      <c r="O66" s="31"/>
      <c r="Q66" s="32"/>
      <c r="R66" s="38"/>
    </row>
    <row r="67" customFormat="false" ht="12.75" hidden="false" customHeight="false" outlineLevel="0" collapsed="false">
      <c r="A67" s="46"/>
      <c r="C67" s="8"/>
      <c r="D67" s="8"/>
      <c r="E67" s="8"/>
      <c r="G67" s="11"/>
      <c r="H67" s="11"/>
      <c r="I67" s="11"/>
      <c r="N67" s="30"/>
      <c r="O67" s="31"/>
      <c r="Q67" s="32"/>
      <c r="R67" s="38"/>
    </row>
    <row r="68" customFormat="false" ht="12.75" hidden="false" customHeight="false" outlineLevel="0" collapsed="false">
      <c r="A68" s="46"/>
      <c r="C68" s="8"/>
      <c r="D68" s="8"/>
      <c r="E68" s="8"/>
      <c r="G68" s="11"/>
      <c r="H68" s="11"/>
      <c r="I68" s="11"/>
      <c r="N68" s="30"/>
      <c r="O68" s="31"/>
      <c r="Q68" s="32"/>
      <c r="R68" s="38"/>
    </row>
    <row r="69" customFormat="false" ht="12.75" hidden="false" customHeight="false" outlineLevel="0" collapsed="false">
      <c r="A69" s="46"/>
      <c r="C69" s="8"/>
      <c r="D69" s="8"/>
      <c r="E69" s="8"/>
      <c r="G69" s="11"/>
      <c r="H69" s="11"/>
      <c r="I69" s="11"/>
      <c r="N69" s="30"/>
      <c r="O69" s="31"/>
      <c r="Q69" s="32"/>
      <c r="R69" s="38"/>
    </row>
    <row r="70" customFormat="false" ht="12.75" hidden="false" customHeight="false" outlineLevel="0" collapsed="false">
      <c r="A70" s="46"/>
      <c r="C70" s="8"/>
      <c r="D70" s="8"/>
      <c r="E70" s="8"/>
      <c r="G70" s="11"/>
      <c r="H70" s="11"/>
      <c r="I70" s="11"/>
      <c r="N70" s="30"/>
      <c r="O70" s="31"/>
      <c r="Q70" s="32"/>
      <c r="R70" s="38"/>
    </row>
    <row r="71" customFormat="false" ht="12.75" hidden="false" customHeight="false" outlineLevel="0" collapsed="false">
      <c r="A71" s="46"/>
      <c r="C71" s="8"/>
      <c r="D71" s="8"/>
      <c r="E71" s="8"/>
      <c r="G71" s="11"/>
      <c r="H71" s="11"/>
      <c r="I71" s="11"/>
      <c r="N71" s="30"/>
      <c r="O71" s="31"/>
      <c r="Q71" s="32"/>
      <c r="R71" s="38"/>
    </row>
    <row r="72" customFormat="false" ht="12.75" hidden="false" customHeight="false" outlineLevel="0" collapsed="false">
      <c r="A72" s="46"/>
      <c r="C72" s="8"/>
      <c r="D72" s="8"/>
      <c r="E72" s="8"/>
      <c r="G72" s="11"/>
      <c r="H72" s="11"/>
      <c r="I72" s="11"/>
      <c r="N72" s="30"/>
      <c r="O72" s="31"/>
      <c r="Q72" s="32"/>
      <c r="R72" s="38"/>
    </row>
    <row r="73" customFormat="false" ht="12.75" hidden="false" customHeight="false" outlineLevel="0" collapsed="false">
      <c r="A73" s="46"/>
      <c r="C73" s="8"/>
      <c r="D73" s="8"/>
      <c r="E73" s="8"/>
      <c r="G73" s="11"/>
      <c r="H73" s="11"/>
      <c r="I73" s="11"/>
      <c r="N73" s="30"/>
      <c r="O73" s="31"/>
      <c r="Q73" s="32"/>
      <c r="R73" s="38"/>
    </row>
    <row r="74" customFormat="false" ht="12.75" hidden="false" customHeight="false" outlineLevel="0" collapsed="false">
      <c r="A74" s="46"/>
      <c r="C74" s="8"/>
      <c r="D74" s="8"/>
      <c r="E74" s="8"/>
      <c r="G74" s="11"/>
      <c r="H74" s="11"/>
      <c r="I74" s="11"/>
      <c r="N74" s="30"/>
      <c r="O74" s="31"/>
      <c r="Q74" s="32"/>
      <c r="R74" s="38"/>
    </row>
    <row r="75" customFormat="false" ht="12.75" hidden="false" customHeight="false" outlineLevel="0" collapsed="false">
      <c r="A75" s="46"/>
      <c r="C75" s="8"/>
      <c r="D75" s="8"/>
      <c r="E75" s="8"/>
      <c r="G75" s="11"/>
      <c r="H75" s="11"/>
      <c r="I75" s="11"/>
      <c r="N75" s="30"/>
      <c r="O75" s="31"/>
      <c r="Q75" s="32"/>
      <c r="R75" s="38"/>
    </row>
    <row r="76" customFormat="false" ht="12.75" hidden="false" customHeight="false" outlineLevel="0" collapsed="false">
      <c r="A76" s="46"/>
      <c r="C76" s="8"/>
      <c r="D76" s="8"/>
      <c r="E76" s="8"/>
      <c r="G76" s="11"/>
      <c r="H76" s="11"/>
      <c r="I76" s="11"/>
      <c r="N76" s="30"/>
      <c r="O76" s="31"/>
      <c r="Q76" s="32"/>
      <c r="R76" s="38"/>
    </row>
    <row r="77" customFormat="false" ht="12.75" hidden="false" customHeight="false" outlineLevel="0" collapsed="false">
      <c r="A77" s="46"/>
      <c r="C77" s="8"/>
      <c r="D77" s="8"/>
      <c r="E77" s="8"/>
      <c r="G77" s="11"/>
      <c r="H77" s="11"/>
      <c r="I77" s="11"/>
      <c r="N77" s="30"/>
      <c r="O77" s="31"/>
      <c r="Q77" s="32"/>
      <c r="R77" s="38"/>
    </row>
    <row r="78" customFormat="false" ht="12.75" hidden="false" customHeight="false" outlineLevel="0" collapsed="false">
      <c r="A78" s="46"/>
      <c r="C78" s="8"/>
      <c r="D78" s="8"/>
      <c r="E78" s="8"/>
      <c r="G78" s="11"/>
      <c r="H78" s="11"/>
      <c r="I78" s="11"/>
      <c r="N78" s="30"/>
      <c r="O78" s="31"/>
      <c r="Q78" s="32"/>
      <c r="R78" s="38"/>
    </row>
    <row r="79" customFormat="false" ht="12.75" hidden="false" customHeight="false" outlineLevel="0" collapsed="false">
      <c r="A79" s="46"/>
      <c r="C79" s="8"/>
      <c r="D79" s="8"/>
      <c r="E79" s="8"/>
      <c r="G79" s="11"/>
      <c r="H79" s="11"/>
      <c r="I79" s="11"/>
      <c r="N79" s="30"/>
      <c r="O79" s="31"/>
      <c r="Q79" s="32"/>
      <c r="R79" s="38"/>
    </row>
    <row r="80" customFormat="false" ht="12.75" hidden="false" customHeight="false" outlineLevel="0" collapsed="false">
      <c r="A80" s="46"/>
      <c r="C80" s="8"/>
      <c r="D80" s="8"/>
      <c r="E80" s="8"/>
      <c r="G80" s="11"/>
      <c r="H80" s="11"/>
      <c r="I80" s="11"/>
      <c r="N80" s="30"/>
      <c r="O80" s="31"/>
      <c r="Q80" s="32"/>
      <c r="R80" s="38"/>
    </row>
    <row r="81" customFormat="false" ht="12.75" hidden="false" customHeight="false" outlineLevel="0" collapsed="false">
      <c r="A81" s="46"/>
      <c r="C81" s="8"/>
      <c r="D81" s="8"/>
      <c r="E81" s="8"/>
      <c r="G81" s="11"/>
      <c r="H81" s="11"/>
      <c r="I81" s="11"/>
      <c r="N81" s="30"/>
      <c r="O81" s="31"/>
      <c r="Q81" s="32"/>
      <c r="R81" s="38"/>
    </row>
    <row r="82" customFormat="false" ht="12.75" hidden="false" customHeight="false" outlineLevel="0" collapsed="false">
      <c r="A82" s="46"/>
      <c r="C82" s="8"/>
      <c r="D82" s="8"/>
      <c r="E82" s="8"/>
      <c r="G82" s="11"/>
      <c r="H82" s="11"/>
      <c r="I82" s="11"/>
      <c r="N82" s="30"/>
      <c r="O82" s="31"/>
      <c r="Q82" s="32"/>
      <c r="R82" s="38"/>
    </row>
    <row r="83" customFormat="false" ht="12.75" hidden="false" customHeight="false" outlineLevel="0" collapsed="false">
      <c r="A83" s="46"/>
      <c r="C83" s="8"/>
      <c r="D83" s="8"/>
      <c r="E83" s="8"/>
      <c r="G83" s="11"/>
      <c r="H83" s="11"/>
      <c r="I83" s="11"/>
      <c r="N83" s="30"/>
      <c r="O83" s="31"/>
      <c r="Q83" s="32"/>
      <c r="R83" s="38"/>
    </row>
    <row r="84" customFormat="false" ht="12.75" hidden="false" customHeight="false" outlineLevel="0" collapsed="false">
      <c r="A84" s="46"/>
      <c r="C84" s="8"/>
      <c r="D84" s="8"/>
      <c r="E84" s="8"/>
      <c r="G84" s="11"/>
      <c r="H84" s="11"/>
      <c r="I84" s="11"/>
      <c r="N84" s="30"/>
      <c r="O84" s="31"/>
      <c r="Q84" s="32"/>
      <c r="R84" s="38"/>
    </row>
    <row r="85" customFormat="false" ht="12.75" hidden="false" customHeight="false" outlineLevel="0" collapsed="false">
      <c r="A85" s="46"/>
      <c r="C85" s="8"/>
      <c r="D85" s="8"/>
      <c r="E85" s="8"/>
      <c r="G85" s="11"/>
      <c r="H85" s="11"/>
      <c r="I85" s="11"/>
      <c r="N85" s="30"/>
      <c r="O85" s="31"/>
      <c r="Q85" s="32"/>
      <c r="R85" s="38"/>
    </row>
    <row r="86" customFormat="false" ht="12.75" hidden="false" customHeight="false" outlineLevel="0" collapsed="false">
      <c r="A86" s="46"/>
      <c r="C86" s="8"/>
      <c r="D86" s="8"/>
      <c r="E86" s="8"/>
      <c r="G86" s="11"/>
      <c r="H86" s="11"/>
      <c r="I86" s="11"/>
      <c r="N86" s="30"/>
      <c r="O86" s="31"/>
      <c r="Q86" s="32"/>
      <c r="R86" s="38"/>
    </row>
    <row r="87" customFormat="false" ht="12.75" hidden="false" customHeight="false" outlineLevel="0" collapsed="false">
      <c r="A87" s="46"/>
      <c r="C87" s="8"/>
      <c r="D87" s="8"/>
      <c r="E87" s="8"/>
      <c r="G87" s="11"/>
      <c r="H87" s="11"/>
      <c r="I87" s="11"/>
      <c r="N87" s="30"/>
      <c r="O87" s="31"/>
      <c r="Q87" s="32"/>
      <c r="R87" s="38"/>
    </row>
    <row r="88" customFormat="false" ht="12.75" hidden="false" customHeight="false" outlineLevel="0" collapsed="false">
      <c r="A88" s="46"/>
      <c r="C88" s="8"/>
      <c r="D88" s="8"/>
      <c r="E88" s="8"/>
      <c r="G88" s="11"/>
      <c r="H88" s="11"/>
      <c r="I88" s="11"/>
      <c r="N88" s="30"/>
      <c r="O88" s="31"/>
      <c r="Q88" s="32"/>
      <c r="R88" s="38"/>
    </row>
    <row r="89" customFormat="false" ht="12.75" hidden="false" customHeight="false" outlineLevel="0" collapsed="false">
      <c r="A89" s="46"/>
      <c r="C89" s="8"/>
      <c r="D89" s="8"/>
      <c r="E89" s="8"/>
      <c r="G89" s="11"/>
      <c r="H89" s="11"/>
      <c r="I89" s="11"/>
      <c r="N89" s="30"/>
      <c r="O89" s="31"/>
      <c r="Q89" s="32"/>
      <c r="R89" s="38"/>
    </row>
    <row r="90" customFormat="false" ht="12.75" hidden="false" customHeight="false" outlineLevel="0" collapsed="false">
      <c r="A90" s="46"/>
      <c r="C90" s="8"/>
      <c r="D90" s="8"/>
      <c r="E90" s="8"/>
      <c r="G90" s="11"/>
      <c r="H90" s="11"/>
      <c r="I90" s="11"/>
      <c r="N90" s="30"/>
      <c r="O90" s="31"/>
      <c r="Q90" s="32"/>
      <c r="R90" s="38"/>
    </row>
    <row r="91" customFormat="false" ht="12.75" hidden="false" customHeight="false" outlineLevel="0" collapsed="false">
      <c r="A91" s="46"/>
      <c r="C91" s="8"/>
      <c r="D91" s="8"/>
      <c r="E91" s="8"/>
      <c r="G91" s="11"/>
      <c r="H91" s="11"/>
      <c r="I91" s="11"/>
      <c r="N91" s="30"/>
      <c r="O91" s="31"/>
      <c r="Q91" s="32"/>
      <c r="R91" s="38"/>
    </row>
    <row r="92" customFormat="false" ht="12.75" hidden="false" customHeight="false" outlineLevel="0" collapsed="false">
      <c r="A92" s="46"/>
      <c r="C92" s="8"/>
      <c r="D92" s="8"/>
      <c r="E92" s="8"/>
      <c r="G92" s="11"/>
      <c r="H92" s="11"/>
      <c r="I92" s="11"/>
      <c r="N92" s="30"/>
      <c r="O92" s="31"/>
      <c r="Q92" s="32"/>
      <c r="R92" s="38"/>
    </row>
    <row r="93" customFormat="false" ht="12.75" hidden="false" customHeight="false" outlineLevel="0" collapsed="false">
      <c r="A93" s="46"/>
      <c r="C93" s="8"/>
      <c r="D93" s="8"/>
      <c r="E93" s="8"/>
      <c r="G93" s="11"/>
      <c r="H93" s="11"/>
      <c r="I93" s="11"/>
      <c r="N93" s="30"/>
      <c r="O93" s="31"/>
      <c r="Q93" s="32"/>
      <c r="R93" s="38"/>
    </row>
    <row r="94" customFormat="false" ht="12.75" hidden="false" customHeight="false" outlineLevel="0" collapsed="false">
      <c r="A94" s="46"/>
      <c r="C94" s="8"/>
      <c r="D94" s="8"/>
      <c r="E94" s="8"/>
      <c r="G94" s="11"/>
      <c r="H94" s="11"/>
      <c r="I94" s="11"/>
      <c r="N94" s="30"/>
      <c r="O94" s="31"/>
      <c r="Q94" s="32"/>
      <c r="R94" s="38"/>
    </row>
    <row r="95" customFormat="false" ht="12.75" hidden="false" customHeight="false" outlineLevel="0" collapsed="false">
      <c r="A95" s="46"/>
      <c r="C95" s="8"/>
      <c r="D95" s="8"/>
      <c r="E95" s="8"/>
      <c r="G95" s="11"/>
      <c r="H95" s="11"/>
      <c r="I95" s="11"/>
      <c r="N95" s="30"/>
      <c r="O95" s="31"/>
      <c r="Q95" s="32"/>
      <c r="R95" s="38"/>
    </row>
    <row r="96" customFormat="false" ht="12.75" hidden="false" customHeight="false" outlineLevel="0" collapsed="false">
      <c r="A96" s="46"/>
      <c r="C96" s="8"/>
      <c r="D96" s="8"/>
      <c r="E96" s="8"/>
      <c r="G96" s="11"/>
      <c r="H96" s="11"/>
      <c r="I96" s="11"/>
      <c r="N96" s="30"/>
      <c r="O96" s="31"/>
      <c r="Q96" s="32"/>
      <c r="R96" s="38"/>
    </row>
    <row r="97" customFormat="false" ht="12.75" hidden="false" customHeight="false" outlineLevel="0" collapsed="false">
      <c r="A97" s="46"/>
      <c r="C97" s="8"/>
      <c r="D97" s="8"/>
      <c r="E97" s="8"/>
      <c r="G97" s="11"/>
      <c r="H97" s="11"/>
      <c r="I97" s="11"/>
      <c r="N97" s="30"/>
      <c r="O97" s="31"/>
      <c r="Q97" s="32"/>
      <c r="R97" s="38"/>
    </row>
    <row r="98" customFormat="false" ht="12.75" hidden="false" customHeight="false" outlineLevel="0" collapsed="false">
      <c r="A98" s="46"/>
      <c r="C98" s="8"/>
      <c r="D98" s="8"/>
      <c r="E98" s="8"/>
      <c r="G98" s="11"/>
      <c r="H98" s="11"/>
      <c r="I98" s="11"/>
      <c r="N98" s="30"/>
      <c r="O98" s="31"/>
      <c r="Q98" s="32"/>
      <c r="R98" s="38"/>
    </row>
    <row r="99" customFormat="false" ht="12.75" hidden="false" customHeight="false" outlineLevel="0" collapsed="false">
      <c r="A99" s="46"/>
      <c r="C99" s="8"/>
      <c r="D99" s="8"/>
      <c r="E99" s="8"/>
      <c r="G99" s="11"/>
      <c r="H99" s="11"/>
      <c r="I99" s="11"/>
      <c r="N99" s="30"/>
      <c r="O99" s="31"/>
      <c r="Q99" s="32"/>
      <c r="R99" s="38"/>
    </row>
    <row r="100" customFormat="false" ht="12.75" hidden="false" customHeight="false" outlineLevel="0" collapsed="false">
      <c r="A100" s="46"/>
      <c r="C100" s="8"/>
      <c r="D100" s="8"/>
      <c r="E100" s="8"/>
      <c r="G100" s="11"/>
      <c r="H100" s="11"/>
      <c r="I100" s="11"/>
      <c r="N100" s="30"/>
      <c r="O100" s="31"/>
      <c r="Q100" s="32"/>
      <c r="R100" s="38"/>
    </row>
    <row r="101" customFormat="false" ht="12.75" hidden="false" customHeight="false" outlineLevel="0" collapsed="false">
      <c r="A101" s="46"/>
      <c r="C101" s="8"/>
      <c r="D101" s="8"/>
      <c r="E101" s="8"/>
      <c r="G101" s="11"/>
      <c r="H101" s="11"/>
      <c r="I101" s="11"/>
      <c r="N101" s="30"/>
      <c r="O101" s="31"/>
      <c r="Q101" s="32"/>
      <c r="R101" s="38"/>
    </row>
    <row r="102" customFormat="false" ht="12.75" hidden="false" customHeight="false" outlineLevel="0" collapsed="false">
      <c r="A102" s="46"/>
      <c r="C102" s="8"/>
      <c r="D102" s="8"/>
      <c r="E102" s="8"/>
      <c r="G102" s="11"/>
      <c r="H102" s="11"/>
      <c r="I102" s="11"/>
      <c r="N102" s="30"/>
      <c r="O102" s="31"/>
      <c r="Q102" s="32"/>
      <c r="R102" s="38"/>
    </row>
    <row r="103" customFormat="false" ht="12.75" hidden="false" customHeight="false" outlineLevel="0" collapsed="false">
      <c r="A103" s="46"/>
      <c r="C103" s="8"/>
      <c r="D103" s="8"/>
      <c r="E103" s="8"/>
      <c r="G103" s="11"/>
      <c r="H103" s="11"/>
      <c r="I103" s="11"/>
      <c r="N103" s="30"/>
      <c r="O103" s="31"/>
      <c r="Q103" s="32"/>
      <c r="R103" s="38"/>
    </row>
    <row r="104" customFormat="false" ht="12.75" hidden="false" customHeight="false" outlineLevel="0" collapsed="false">
      <c r="A104" s="46"/>
      <c r="C104" s="8"/>
      <c r="D104" s="8"/>
      <c r="E104" s="8"/>
      <c r="G104" s="11"/>
      <c r="H104" s="11"/>
      <c r="I104" s="11"/>
      <c r="N104" s="30"/>
      <c r="O104" s="31"/>
      <c r="Q104" s="32"/>
      <c r="R104" s="38"/>
    </row>
    <row r="105" customFormat="false" ht="12.75" hidden="false" customHeight="false" outlineLevel="0" collapsed="false">
      <c r="A105" s="46"/>
      <c r="C105" s="8"/>
      <c r="D105" s="8"/>
      <c r="E105" s="8"/>
      <c r="G105" s="11"/>
      <c r="H105" s="11"/>
      <c r="I105" s="11"/>
      <c r="N105" s="30"/>
      <c r="O105" s="31"/>
      <c r="Q105" s="32"/>
      <c r="R105" s="38"/>
    </row>
    <row r="106" customFormat="false" ht="12.75" hidden="false" customHeight="false" outlineLevel="0" collapsed="false">
      <c r="A106" s="46"/>
      <c r="C106" s="8"/>
      <c r="D106" s="8"/>
      <c r="E106" s="8"/>
      <c r="G106" s="11"/>
      <c r="H106" s="11"/>
      <c r="I106" s="11"/>
      <c r="N106" s="30"/>
      <c r="O106" s="31"/>
      <c r="Q106" s="32"/>
      <c r="R106" s="38"/>
    </row>
    <row r="107" customFormat="false" ht="12.75" hidden="false" customHeight="false" outlineLevel="0" collapsed="false">
      <c r="A107" s="46"/>
      <c r="C107" s="8"/>
      <c r="D107" s="8"/>
      <c r="E107" s="8"/>
      <c r="G107" s="11"/>
      <c r="H107" s="11"/>
      <c r="I107" s="11"/>
      <c r="N107" s="30"/>
      <c r="O107" s="31"/>
      <c r="Q107" s="32"/>
      <c r="R107" s="38"/>
    </row>
    <row r="108" customFormat="false" ht="12.75" hidden="false" customHeight="false" outlineLevel="0" collapsed="false">
      <c r="A108" s="46"/>
      <c r="C108" s="8"/>
      <c r="D108" s="8"/>
      <c r="E108" s="8"/>
      <c r="G108" s="11"/>
      <c r="H108" s="11"/>
      <c r="I108" s="11"/>
      <c r="N108" s="30"/>
      <c r="O108" s="31"/>
      <c r="Q108" s="32"/>
      <c r="R108" s="38"/>
    </row>
    <row r="109" customFormat="false" ht="12.75" hidden="false" customHeight="false" outlineLevel="0" collapsed="false">
      <c r="A109" s="46"/>
      <c r="C109" s="8"/>
      <c r="D109" s="8"/>
      <c r="E109" s="8"/>
      <c r="G109" s="11"/>
      <c r="H109" s="11"/>
      <c r="I109" s="11"/>
      <c r="N109" s="30"/>
      <c r="O109" s="31"/>
      <c r="Q109" s="32"/>
      <c r="R109" s="38"/>
    </row>
    <row r="110" customFormat="false" ht="12.75" hidden="false" customHeight="false" outlineLevel="0" collapsed="false">
      <c r="A110" s="46"/>
      <c r="C110" s="8"/>
      <c r="D110" s="8"/>
      <c r="E110" s="8"/>
      <c r="G110" s="11"/>
      <c r="H110" s="11"/>
      <c r="I110" s="11"/>
      <c r="N110" s="30"/>
      <c r="O110" s="31"/>
      <c r="Q110" s="32"/>
      <c r="R110" s="38"/>
    </row>
    <row r="111" customFormat="false" ht="12.75" hidden="false" customHeight="false" outlineLevel="0" collapsed="false">
      <c r="A111" s="46"/>
      <c r="C111" s="8"/>
      <c r="D111" s="8"/>
      <c r="E111" s="8"/>
      <c r="G111" s="11"/>
      <c r="H111" s="11"/>
      <c r="I111" s="11"/>
      <c r="N111" s="30"/>
      <c r="O111" s="31"/>
      <c r="Q111" s="32"/>
      <c r="R111" s="38"/>
    </row>
    <row r="112" customFormat="false" ht="12.75" hidden="false" customHeight="false" outlineLevel="0" collapsed="false">
      <c r="A112" s="46"/>
      <c r="C112" s="8"/>
      <c r="D112" s="8"/>
      <c r="E112" s="8"/>
      <c r="G112" s="11"/>
      <c r="H112" s="11"/>
      <c r="I112" s="11"/>
      <c r="N112" s="30"/>
      <c r="O112" s="31"/>
      <c r="Q112" s="32"/>
      <c r="R112" s="38"/>
    </row>
    <row r="113" customFormat="false" ht="12.75" hidden="false" customHeight="false" outlineLevel="0" collapsed="false">
      <c r="A113" s="46"/>
      <c r="C113" s="8"/>
      <c r="D113" s="8"/>
      <c r="E113" s="8"/>
      <c r="G113" s="11"/>
      <c r="H113" s="11"/>
      <c r="I113" s="11"/>
      <c r="N113" s="30"/>
      <c r="O113" s="31"/>
      <c r="Q113" s="32"/>
      <c r="R113" s="38"/>
    </row>
    <row r="114" customFormat="false" ht="12.75" hidden="false" customHeight="false" outlineLevel="0" collapsed="false">
      <c r="A114" s="46"/>
      <c r="C114" s="8"/>
      <c r="D114" s="8"/>
      <c r="E114" s="8"/>
      <c r="G114" s="11"/>
      <c r="H114" s="11"/>
      <c r="I114" s="11"/>
      <c r="N114" s="30"/>
      <c r="O114" s="31"/>
      <c r="Q114" s="32"/>
      <c r="R114" s="38"/>
    </row>
    <row r="115" customFormat="false" ht="12.75" hidden="false" customHeight="false" outlineLevel="0" collapsed="false">
      <c r="A115" s="46"/>
      <c r="C115" s="8"/>
      <c r="D115" s="8"/>
      <c r="E115" s="8"/>
      <c r="G115" s="11"/>
      <c r="H115" s="11"/>
      <c r="I115" s="11"/>
      <c r="N115" s="30"/>
      <c r="O115" s="31"/>
      <c r="Q115" s="32"/>
      <c r="R115" s="38"/>
    </row>
    <row r="116" customFormat="false" ht="12.75" hidden="false" customHeight="false" outlineLevel="0" collapsed="false">
      <c r="A116" s="46"/>
      <c r="C116" s="8"/>
      <c r="D116" s="8"/>
      <c r="E116" s="8"/>
      <c r="G116" s="11"/>
      <c r="H116" s="11"/>
      <c r="I116" s="11"/>
      <c r="N116" s="30"/>
      <c r="O116" s="31"/>
      <c r="Q116" s="32"/>
      <c r="R116" s="38"/>
    </row>
    <row r="117" customFormat="false" ht="12.75" hidden="false" customHeight="false" outlineLevel="0" collapsed="false">
      <c r="A117" s="46"/>
      <c r="C117" s="8"/>
      <c r="D117" s="8"/>
      <c r="E117" s="8"/>
      <c r="G117" s="11"/>
      <c r="H117" s="11"/>
      <c r="I117" s="11"/>
      <c r="N117" s="30"/>
      <c r="O117" s="31"/>
      <c r="Q117" s="32"/>
      <c r="R117" s="38"/>
    </row>
    <row r="118" customFormat="false" ht="12.75" hidden="false" customHeight="false" outlineLevel="0" collapsed="false">
      <c r="A118" s="46"/>
      <c r="C118" s="8"/>
      <c r="D118" s="8"/>
      <c r="E118" s="8"/>
      <c r="G118" s="11"/>
      <c r="H118" s="11"/>
      <c r="I118" s="11"/>
      <c r="N118" s="30"/>
      <c r="O118" s="31"/>
      <c r="Q118" s="32"/>
      <c r="R118" s="38"/>
    </row>
    <row r="119" customFormat="false" ht="12.75" hidden="false" customHeight="false" outlineLevel="0" collapsed="false">
      <c r="A119" s="46"/>
      <c r="C119" s="8"/>
      <c r="D119" s="8"/>
      <c r="E119" s="8"/>
      <c r="G119" s="11"/>
      <c r="H119" s="11"/>
      <c r="I119" s="11"/>
      <c r="N119" s="30"/>
      <c r="O119" s="31"/>
      <c r="Q119" s="32"/>
      <c r="R119" s="38"/>
    </row>
    <row r="120" customFormat="false" ht="12.75" hidden="false" customHeight="false" outlineLevel="0" collapsed="false">
      <c r="A120" s="46"/>
      <c r="C120" s="8"/>
      <c r="D120" s="8"/>
      <c r="E120" s="8"/>
      <c r="G120" s="11"/>
      <c r="H120" s="11"/>
      <c r="I120" s="11"/>
      <c r="N120" s="30"/>
      <c r="O120" s="31"/>
      <c r="Q120" s="32"/>
      <c r="R120" s="38"/>
    </row>
    <row r="121" customFormat="false" ht="12.75" hidden="false" customHeight="false" outlineLevel="0" collapsed="false">
      <c r="A121" s="46"/>
      <c r="C121" s="8"/>
      <c r="D121" s="8"/>
      <c r="E121" s="8"/>
      <c r="G121" s="11"/>
      <c r="H121" s="11"/>
      <c r="I121" s="11"/>
      <c r="N121" s="30"/>
      <c r="O121" s="31"/>
      <c r="Q121" s="32"/>
      <c r="R121" s="38"/>
    </row>
    <row r="122" customFormat="false" ht="12.75" hidden="false" customHeight="false" outlineLevel="0" collapsed="false">
      <c r="A122" s="46"/>
      <c r="C122" s="8"/>
      <c r="D122" s="8"/>
      <c r="E122" s="8"/>
      <c r="G122" s="11"/>
      <c r="H122" s="11"/>
      <c r="I122" s="11"/>
      <c r="N122" s="30"/>
      <c r="O122" s="31"/>
      <c r="Q122" s="32"/>
      <c r="R122" s="38"/>
    </row>
    <row r="123" customFormat="false" ht="12.75" hidden="false" customHeight="false" outlineLevel="0" collapsed="false">
      <c r="A123" s="46"/>
      <c r="C123" s="8"/>
      <c r="D123" s="8"/>
      <c r="E123" s="8"/>
      <c r="G123" s="11"/>
      <c r="H123" s="11"/>
      <c r="I123" s="11"/>
      <c r="N123" s="30"/>
      <c r="O123" s="31"/>
      <c r="Q123" s="32"/>
      <c r="R123" s="38"/>
    </row>
    <row r="124" customFormat="false" ht="12.75" hidden="false" customHeight="false" outlineLevel="0" collapsed="false">
      <c r="A124" s="46"/>
      <c r="C124" s="8"/>
      <c r="D124" s="8"/>
      <c r="E124" s="8"/>
      <c r="G124" s="11"/>
      <c r="H124" s="11"/>
      <c r="I124" s="11"/>
      <c r="N124" s="30"/>
      <c r="O124" s="31"/>
      <c r="Q124" s="32"/>
      <c r="R124" s="38"/>
    </row>
    <row r="125" customFormat="false" ht="12.75" hidden="false" customHeight="false" outlineLevel="0" collapsed="false">
      <c r="A125" s="46"/>
      <c r="C125" s="8"/>
      <c r="D125" s="8"/>
      <c r="E125" s="8"/>
      <c r="G125" s="11"/>
      <c r="H125" s="11"/>
      <c r="I125" s="11"/>
      <c r="N125" s="30"/>
      <c r="O125" s="31"/>
      <c r="Q125" s="32"/>
      <c r="R125" s="38"/>
    </row>
    <row r="126" customFormat="false" ht="12.75" hidden="false" customHeight="false" outlineLevel="0" collapsed="false">
      <c r="A126" s="46"/>
      <c r="C126" s="8"/>
      <c r="D126" s="8"/>
      <c r="E126" s="8"/>
      <c r="G126" s="11"/>
      <c r="H126" s="11"/>
      <c r="I126" s="11"/>
      <c r="N126" s="30"/>
      <c r="O126" s="31"/>
      <c r="Q126" s="32"/>
      <c r="R126" s="38"/>
    </row>
    <row r="127" customFormat="false" ht="12.75" hidden="false" customHeight="false" outlineLevel="0" collapsed="false">
      <c r="A127" s="46"/>
      <c r="C127" s="8"/>
      <c r="D127" s="8"/>
      <c r="E127" s="8"/>
      <c r="G127" s="11"/>
      <c r="H127" s="11"/>
      <c r="I127" s="11"/>
      <c r="N127" s="30"/>
      <c r="O127" s="31"/>
      <c r="Q127" s="32"/>
      <c r="R127" s="38"/>
    </row>
    <row r="128" customFormat="false" ht="12.75" hidden="false" customHeight="false" outlineLevel="0" collapsed="false">
      <c r="A128" s="46"/>
      <c r="C128" s="8"/>
      <c r="D128" s="8"/>
      <c r="E128" s="8"/>
      <c r="G128" s="11"/>
      <c r="H128" s="11"/>
      <c r="I128" s="11"/>
      <c r="N128" s="30"/>
      <c r="O128" s="31"/>
      <c r="Q128" s="32"/>
      <c r="R128" s="38"/>
    </row>
    <row r="129" customFormat="false" ht="12.75" hidden="false" customHeight="false" outlineLevel="0" collapsed="false">
      <c r="A129" s="46"/>
      <c r="C129" s="8"/>
      <c r="D129" s="8"/>
      <c r="E129" s="8"/>
      <c r="G129" s="11"/>
      <c r="H129" s="11"/>
      <c r="I129" s="11"/>
      <c r="N129" s="30"/>
      <c r="O129" s="31"/>
      <c r="Q129" s="32"/>
      <c r="R129" s="38"/>
    </row>
    <row r="130" customFormat="false" ht="12.75" hidden="false" customHeight="false" outlineLevel="0" collapsed="false">
      <c r="A130" s="46"/>
      <c r="C130" s="8"/>
      <c r="D130" s="8"/>
      <c r="E130" s="8"/>
      <c r="G130" s="11"/>
      <c r="H130" s="11"/>
      <c r="I130" s="11"/>
      <c r="N130" s="30"/>
      <c r="O130" s="31"/>
      <c r="Q130" s="32"/>
      <c r="R130" s="38"/>
    </row>
    <row r="131" customFormat="false" ht="12.75" hidden="false" customHeight="false" outlineLevel="0" collapsed="false">
      <c r="A131" s="46"/>
      <c r="C131" s="8"/>
      <c r="D131" s="8"/>
      <c r="E131" s="8"/>
      <c r="G131" s="11"/>
      <c r="H131" s="11"/>
      <c r="I131" s="11"/>
      <c r="N131" s="30"/>
      <c r="O131" s="31"/>
      <c r="Q131" s="32"/>
      <c r="R131" s="38"/>
    </row>
    <row r="132" customFormat="false" ht="12.75" hidden="false" customHeight="false" outlineLevel="0" collapsed="false">
      <c r="A132" s="46"/>
      <c r="C132" s="8"/>
      <c r="D132" s="8"/>
      <c r="E132" s="8"/>
      <c r="G132" s="11"/>
      <c r="H132" s="11"/>
      <c r="I132" s="11"/>
      <c r="N132" s="30"/>
      <c r="O132" s="31"/>
      <c r="Q132" s="32"/>
      <c r="R132" s="38"/>
    </row>
    <row r="133" customFormat="false" ht="12.75" hidden="false" customHeight="false" outlineLevel="0" collapsed="false">
      <c r="A133" s="46"/>
      <c r="C133" s="8"/>
      <c r="D133" s="8"/>
      <c r="E133" s="8"/>
      <c r="G133" s="11"/>
      <c r="H133" s="11"/>
      <c r="I133" s="11"/>
      <c r="N133" s="30"/>
      <c r="O133" s="31"/>
      <c r="Q133" s="32"/>
      <c r="R133" s="38"/>
    </row>
    <row r="134" customFormat="false" ht="12.75" hidden="false" customHeight="false" outlineLevel="0" collapsed="false">
      <c r="A134" s="46"/>
      <c r="C134" s="8"/>
      <c r="D134" s="8"/>
      <c r="E134" s="8"/>
      <c r="G134" s="11"/>
      <c r="H134" s="11"/>
      <c r="I134" s="11"/>
      <c r="N134" s="30"/>
      <c r="O134" s="31"/>
      <c r="Q134" s="32"/>
      <c r="R134" s="38"/>
    </row>
    <row r="135" customFormat="false" ht="12.75" hidden="false" customHeight="false" outlineLevel="0" collapsed="false">
      <c r="A135" s="46"/>
      <c r="C135" s="8"/>
      <c r="D135" s="8"/>
      <c r="E135" s="8"/>
      <c r="G135" s="11"/>
      <c r="H135" s="11"/>
      <c r="I135" s="11"/>
      <c r="N135" s="30"/>
      <c r="O135" s="31"/>
      <c r="Q135" s="32"/>
      <c r="R135" s="38"/>
    </row>
    <row r="136" customFormat="false" ht="12.75" hidden="false" customHeight="false" outlineLevel="0" collapsed="false">
      <c r="A136" s="46"/>
      <c r="C136" s="8"/>
      <c r="D136" s="8"/>
      <c r="E136" s="8"/>
      <c r="G136" s="11"/>
      <c r="H136" s="11"/>
      <c r="I136" s="11"/>
      <c r="N136" s="30"/>
      <c r="O136" s="31"/>
      <c r="Q136" s="32"/>
      <c r="R136" s="38"/>
    </row>
    <row r="137" customFormat="false" ht="12.75" hidden="false" customHeight="false" outlineLevel="0" collapsed="false">
      <c r="A137" s="46"/>
      <c r="C137" s="8"/>
      <c r="D137" s="8"/>
      <c r="E137" s="8"/>
      <c r="G137" s="11"/>
      <c r="H137" s="11"/>
      <c r="I137" s="11"/>
      <c r="N137" s="30"/>
      <c r="O137" s="31"/>
      <c r="Q137" s="32"/>
      <c r="R137" s="38"/>
    </row>
    <row r="138" customFormat="false" ht="12.75" hidden="false" customHeight="false" outlineLevel="0" collapsed="false">
      <c r="A138" s="46"/>
      <c r="C138" s="8"/>
      <c r="D138" s="8"/>
      <c r="E138" s="8"/>
      <c r="G138" s="11"/>
      <c r="H138" s="11"/>
      <c r="I138" s="11"/>
      <c r="N138" s="30"/>
      <c r="O138" s="31"/>
      <c r="Q138" s="32"/>
      <c r="R138" s="38"/>
    </row>
    <row r="139" customFormat="false" ht="12.75" hidden="false" customHeight="false" outlineLevel="0" collapsed="false">
      <c r="A139" s="46"/>
      <c r="C139" s="8"/>
      <c r="D139" s="8"/>
      <c r="E139" s="8"/>
      <c r="G139" s="11"/>
      <c r="H139" s="11"/>
      <c r="I139" s="11"/>
      <c r="N139" s="30"/>
      <c r="O139" s="31"/>
      <c r="Q139" s="32"/>
      <c r="R139" s="38"/>
    </row>
    <row r="140" customFormat="false" ht="12.75" hidden="false" customHeight="false" outlineLevel="0" collapsed="false">
      <c r="A140" s="46"/>
      <c r="C140" s="8"/>
      <c r="D140" s="8"/>
      <c r="E140" s="8"/>
      <c r="G140" s="11"/>
      <c r="H140" s="11"/>
      <c r="I140" s="11"/>
      <c r="N140" s="30"/>
      <c r="O140" s="31"/>
      <c r="Q140" s="32"/>
      <c r="R140" s="38"/>
    </row>
    <row r="141" customFormat="false" ht="12.75" hidden="false" customHeight="false" outlineLevel="0" collapsed="false">
      <c r="A141" s="46"/>
      <c r="C141" s="8"/>
      <c r="D141" s="8"/>
      <c r="E141" s="8"/>
      <c r="G141" s="11"/>
      <c r="H141" s="11"/>
      <c r="I141" s="11"/>
      <c r="N141" s="30"/>
      <c r="O141" s="31"/>
      <c r="Q141" s="32"/>
      <c r="R141" s="38"/>
    </row>
    <row r="142" customFormat="false" ht="12.75" hidden="false" customHeight="false" outlineLevel="0" collapsed="false">
      <c r="A142" s="46"/>
      <c r="C142" s="8"/>
      <c r="D142" s="8"/>
      <c r="E142" s="8"/>
      <c r="G142" s="11"/>
      <c r="H142" s="11"/>
      <c r="I142" s="11"/>
      <c r="N142" s="30"/>
      <c r="O142" s="31"/>
      <c r="Q142" s="32"/>
      <c r="R142" s="38"/>
    </row>
    <row r="143" customFormat="false" ht="12.75" hidden="false" customHeight="false" outlineLevel="0" collapsed="false">
      <c r="A143" s="46"/>
      <c r="C143" s="8"/>
      <c r="D143" s="8"/>
      <c r="E143" s="8"/>
      <c r="G143" s="11"/>
      <c r="H143" s="11"/>
      <c r="I143" s="11"/>
      <c r="N143" s="30"/>
      <c r="O143" s="31"/>
      <c r="Q143" s="32"/>
      <c r="R143" s="38"/>
    </row>
    <row r="144" customFormat="false" ht="12.75" hidden="false" customHeight="false" outlineLevel="0" collapsed="false">
      <c r="A144" s="46"/>
      <c r="C144" s="8"/>
      <c r="D144" s="8"/>
      <c r="E144" s="8"/>
      <c r="G144" s="11"/>
      <c r="H144" s="11"/>
      <c r="I144" s="11"/>
      <c r="N144" s="30"/>
      <c r="O144" s="31"/>
      <c r="Q144" s="32"/>
      <c r="R144" s="38"/>
    </row>
    <row r="145" customFormat="false" ht="12.75" hidden="false" customHeight="false" outlineLevel="0" collapsed="false">
      <c r="A145" s="46"/>
      <c r="C145" s="8"/>
      <c r="D145" s="8"/>
      <c r="E145" s="8"/>
      <c r="G145" s="11"/>
      <c r="H145" s="11"/>
      <c r="I145" s="11"/>
      <c r="N145" s="30"/>
      <c r="O145" s="31"/>
      <c r="Q145" s="32"/>
      <c r="R145" s="38"/>
    </row>
    <row r="146" customFormat="false" ht="12.75" hidden="false" customHeight="false" outlineLevel="0" collapsed="false">
      <c r="A146" s="46"/>
      <c r="C146" s="8"/>
      <c r="D146" s="8"/>
      <c r="E146" s="8"/>
      <c r="G146" s="11"/>
      <c r="H146" s="11"/>
      <c r="I146" s="11"/>
      <c r="N146" s="30"/>
      <c r="O146" s="31"/>
      <c r="Q146" s="32"/>
      <c r="R146" s="38"/>
    </row>
    <row r="147" customFormat="false" ht="12.75" hidden="false" customHeight="false" outlineLevel="0" collapsed="false">
      <c r="A147" s="46"/>
      <c r="C147" s="8"/>
      <c r="D147" s="8"/>
      <c r="E147" s="8"/>
      <c r="G147" s="11"/>
      <c r="H147" s="11"/>
      <c r="I147" s="11"/>
      <c r="N147" s="30"/>
      <c r="O147" s="31"/>
      <c r="Q147" s="32"/>
      <c r="R147" s="38"/>
    </row>
    <row r="148" customFormat="false" ht="12.75" hidden="false" customHeight="false" outlineLevel="0" collapsed="false">
      <c r="A148" s="46"/>
      <c r="C148" s="8"/>
      <c r="D148" s="8"/>
      <c r="E148" s="8"/>
      <c r="G148" s="11"/>
      <c r="H148" s="11"/>
      <c r="I148" s="11"/>
      <c r="N148" s="30"/>
      <c r="O148" s="31"/>
      <c r="Q148" s="32"/>
      <c r="R148" s="38"/>
    </row>
    <row r="149" customFormat="false" ht="12.75" hidden="false" customHeight="false" outlineLevel="0" collapsed="false">
      <c r="A149" s="46"/>
      <c r="C149" s="8"/>
      <c r="D149" s="8"/>
      <c r="E149" s="8"/>
      <c r="G149" s="11"/>
      <c r="H149" s="11"/>
      <c r="I149" s="11"/>
      <c r="N149" s="30"/>
      <c r="O149" s="31"/>
      <c r="Q149" s="32"/>
      <c r="R149" s="38"/>
    </row>
    <row r="150" customFormat="false" ht="12.75" hidden="false" customHeight="false" outlineLevel="0" collapsed="false">
      <c r="A150" s="46"/>
      <c r="C150" s="8"/>
      <c r="D150" s="8"/>
      <c r="E150" s="8"/>
      <c r="G150" s="11"/>
      <c r="H150" s="11"/>
      <c r="I150" s="11"/>
      <c r="N150" s="30"/>
      <c r="O150" s="31"/>
      <c r="Q150" s="32"/>
      <c r="R150" s="38"/>
    </row>
    <row r="151" customFormat="false" ht="12.75" hidden="false" customHeight="false" outlineLevel="0" collapsed="false">
      <c r="A151" s="46"/>
      <c r="C151" s="8"/>
      <c r="D151" s="8"/>
      <c r="E151" s="8"/>
      <c r="G151" s="11"/>
      <c r="H151" s="11"/>
      <c r="I151" s="11"/>
      <c r="N151" s="30"/>
      <c r="O151" s="31"/>
      <c r="Q151" s="32"/>
      <c r="R151" s="38"/>
    </row>
    <row r="152" customFormat="false" ht="12.75" hidden="false" customHeight="false" outlineLevel="0" collapsed="false">
      <c r="A152" s="46"/>
      <c r="C152" s="8"/>
      <c r="D152" s="8"/>
      <c r="E152" s="8"/>
      <c r="G152" s="11"/>
      <c r="H152" s="11"/>
      <c r="I152" s="11"/>
      <c r="N152" s="30"/>
      <c r="O152" s="31"/>
      <c r="Q152" s="32"/>
      <c r="R152" s="38"/>
    </row>
    <row r="153" customFormat="false" ht="12.75" hidden="false" customHeight="false" outlineLevel="0" collapsed="false">
      <c r="A153" s="46"/>
      <c r="C153" s="8"/>
      <c r="D153" s="8"/>
      <c r="E153" s="8"/>
      <c r="G153" s="11"/>
      <c r="H153" s="11"/>
      <c r="I153" s="11"/>
      <c r="N153" s="30"/>
      <c r="O153" s="31"/>
      <c r="Q153" s="32"/>
      <c r="R153" s="38"/>
    </row>
    <row r="154" customFormat="false" ht="12.75" hidden="false" customHeight="false" outlineLevel="0" collapsed="false">
      <c r="A154" s="46"/>
      <c r="C154" s="8"/>
      <c r="D154" s="8"/>
      <c r="E154" s="8"/>
      <c r="G154" s="11"/>
      <c r="H154" s="11"/>
      <c r="I154" s="11"/>
      <c r="N154" s="30"/>
      <c r="O154" s="31"/>
      <c r="Q154" s="32"/>
      <c r="R154" s="38"/>
    </row>
    <row r="155" customFormat="false" ht="12.75" hidden="false" customHeight="false" outlineLevel="0" collapsed="false">
      <c r="A155" s="46"/>
      <c r="C155" s="8"/>
      <c r="D155" s="8"/>
      <c r="E155" s="8"/>
      <c r="G155" s="11"/>
      <c r="H155" s="11"/>
      <c r="I155" s="11"/>
      <c r="N155" s="30"/>
      <c r="O155" s="31"/>
      <c r="Q155" s="32"/>
      <c r="R155" s="38"/>
    </row>
    <row r="156" customFormat="false" ht="12.75" hidden="false" customHeight="false" outlineLevel="0" collapsed="false">
      <c r="A156" s="46"/>
      <c r="C156" s="8"/>
      <c r="D156" s="8"/>
      <c r="E156" s="8"/>
      <c r="G156" s="11"/>
      <c r="H156" s="11"/>
      <c r="I156" s="11"/>
      <c r="N156" s="30"/>
      <c r="O156" s="31"/>
      <c r="Q156" s="32"/>
      <c r="R156" s="38"/>
    </row>
    <row r="157" customFormat="false" ht="12.75" hidden="false" customHeight="false" outlineLevel="0" collapsed="false">
      <c r="A157" s="46"/>
      <c r="C157" s="8"/>
      <c r="D157" s="8"/>
      <c r="E157" s="8"/>
      <c r="G157" s="11"/>
      <c r="H157" s="11"/>
      <c r="I157" s="11"/>
      <c r="N157" s="30"/>
      <c r="O157" s="31"/>
      <c r="Q157" s="32"/>
      <c r="R157" s="38"/>
    </row>
    <row r="158" customFormat="false" ht="12.75" hidden="false" customHeight="false" outlineLevel="0" collapsed="false">
      <c r="A158" s="46"/>
      <c r="C158" s="8"/>
      <c r="D158" s="8"/>
      <c r="E158" s="8"/>
      <c r="G158" s="11"/>
      <c r="H158" s="11"/>
      <c r="I158" s="11"/>
      <c r="N158" s="30"/>
      <c r="O158" s="31"/>
      <c r="Q158" s="32"/>
      <c r="R158" s="38"/>
    </row>
    <row r="159" customFormat="false" ht="12.75" hidden="false" customHeight="false" outlineLevel="0" collapsed="false">
      <c r="A159" s="46"/>
      <c r="C159" s="8"/>
      <c r="D159" s="8"/>
      <c r="E159" s="8"/>
      <c r="G159" s="11"/>
      <c r="H159" s="11"/>
      <c r="I159" s="11"/>
      <c r="N159" s="30"/>
      <c r="O159" s="31"/>
      <c r="Q159" s="32"/>
      <c r="R159" s="38"/>
    </row>
    <row r="160" customFormat="false" ht="12.75" hidden="false" customHeight="false" outlineLevel="0" collapsed="false">
      <c r="A160" s="46"/>
      <c r="C160" s="8"/>
      <c r="D160" s="8"/>
      <c r="E160" s="8"/>
      <c r="G160" s="11"/>
      <c r="H160" s="11"/>
      <c r="I160" s="11"/>
      <c r="N160" s="30"/>
      <c r="O160" s="31"/>
      <c r="Q160" s="32"/>
      <c r="R160" s="38"/>
    </row>
    <row r="161" customFormat="false" ht="12.75" hidden="false" customHeight="false" outlineLevel="0" collapsed="false">
      <c r="A161" s="46"/>
      <c r="C161" s="8"/>
      <c r="D161" s="8"/>
      <c r="E161" s="8"/>
      <c r="G161" s="11"/>
      <c r="H161" s="11"/>
      <c r="I161" s="11"/>
      <c r="N161" s="30"/>
      <c r="O161" s="31"/>
      <c r="Q161" s="32"/>
      <c r="R161" s="38"/>
    </row>
    <row r="162" customFormat="false" ht="12.75" hidden="false" customHeight="false" outlineLevel="0" collapsed="false">
      <c r="A162" s="46"/>
      <c r="C162" s="8"/>
      <c r="D162" s="8"/>
      <c r="E162" s="8"/>
      <c r="G162" s="11"/>
      <c r="H162" s="11"/>
      <c r="I162" s="11"/>
      <c r="N162" s="30"/>
      <c r="O162" s="31"/>
      <c r="Q162" s="32"/>
      <c r="R162" s="38"/>
    </row>
    <row r="163" customFormat="false" ht="12.75" hidden="false" customHeight="false" outlineLevel="0" collapsed="false">
      <c r="A163" s="46"/>
      <c r="C163" s="8"/>
      <c r="D163" s="8"/>
      <c r="E163" s="8"/>
      <c r="G163" s="11"/>
      <c r="H163" s="11"/>
      <c r="I163" s="11"/>
      <c r="N163" s="30"/>
      <c r="O163" s="31"/>
      <c r="Q163" s="32"/>
      <c r="R163" s="38"/>
    </row>
    <row r="164" customFormat="false" ht="12.75" hidden="false" customHeight="false" outlineLevel="0" collapsed="false">
      <c r="A164" s="46"/>
      <c r="C164" s="8"/>
      <c r="D164" s="8"/>
      <c r="E164" s="8"/>
      <c r="G164" s="11"/>
      <c r="H164" s="11"/>
      <c r="I164" s="11"/>
      <c r="N164" s="30"/>
      <c r="O164" s="31"/>
      <c r="Q164" s="32"/>
      <c r="R164" s="38"/>
    </row>
    <row r="165" customFormat="false" ht="12.75" hidden="false" customHeight="false" outlineLevel="0" collapsed="false">
      <c r="A165" s="46"/>
      <c r="C165" s="8"/>
      <c r="D165" s="8"/>
      <c r="E165" s="8"/>
      <c r="G165" s="11"/>
      <c r="H165" s="11"/>
      <c r="I165" s="11"/>
      <c r="N165" s="30"/>
      <c r="O165" s="31"/>
      <c r="Q165" s="32"/>
      <c r="R165" s="38"/>
    </row>
    <row r="166" customFormat="false" ht="12.75" hidden="false" customHeight="false" outlineLevel="0" collapsed="false">
      <c r="A166" s="46"/>
      <c r="C166" s="8"/>
      <c r="D166" s="8"/>
      <c r="E166" s="8"/>
      <c r="G166" s="11"/>
      <c r="H166" s="11"/>
      <c r="I166" s="11"/>
      <c r="N166" s="30"/>
      <c r="O166" s="31"/>
      <c r="Q166" s="32"/>
      <c r="R166" s="38"/>
    </row>
    <row r="167" customFormat="false" ht="12.75" hidden="false" customHeight="false" outlineLevel="0" collapsed="false">
      <c r="A167" s="46"/>
      <c r="C167" s="8"/>
      <c r="D167" s="8"/>
      <c r="E167" s="8"/>
      <c r="G167" s="11"/>
      <c r="H167" s="11"/>
      <c r="I167" s="11"/>
      <c r="N167" s="30"/>
      <c r="O167" s="31"/>
      <c r="Q167" s="32"/>
      <c r="R167" s="38"/>
    </row>
    <row r="168" customFormat="false" ht="12.75" hidden="false" customHeight="false" outlineLevel="0" collapsed="false">
      <c r="A168" s="46"/>
      <c r="C168" s="8"/>
      <c r="D168" s="8"/>
      <c r="E168" s="8"/>
      <c r="G168" s="11"/>
      <c r="H168" s="11"/>
      <c r="I168" s="11"/>
      <c r="N168" s="30"/>
      <c r="O168" s="31"/>
      <c r="Q168" s="32"/>
      <c r="R168" s="38"/>
    </row>
    <row r="169" customFormat="false" ht="12.75" hidden="false" customHeight="false" outlineLevel="0" collapsed="false">
      <c r="A169" s="46"/>
      <c r="C169" s="8"/>
      <c r="D169" s="8"/>
      <c r="E169" s="8"/>
      <c r="G169" s="11"/>
      <c r="H169" s="11"/>
      <c r="I169" s="11"/>
      <c r="N169" s="30"/>
      <c r="O169" s="31"/>
      <c r="Q169" s="32"/>
      <c r="R169" s="38"/>
    </row>
    <row r="170" customFormat="false" ht="12.75" hidden="false" customHeight="false" outlineLevel="0" collapsed="false">
      <c r="A170" s="46"/>
      <c r="C170" s="8"/>
      <c r="D170" s="8"/>
      <c r="E170" s="8"/>
      <c r="G170" s="11"/>
      <c r="H170" s="11"/>
      <c r="I170" s="11"/>
      <c r="N170" s="30"/>
      <c r="O170" s="31"/>
      <c r="Q170" s="32"/>
      <c r="R170" s="38"/>
    </row>
    <row r="171" customFormat="false" ht="12.75" hidden="false" customHeight="false" outlineLevel="0" collapsed="false">
      <c r="A171" s="46"/>
      <c r="C171" s="8"/>
      <c r="D171" s="8"/>
      <c r="E171" s="8"/>
      <c r="G171" s="11"/>
      <c r="H171" s="11"/>
      <c r="I171" s="11"/>
      <c r="N171" s="30"/>
      <c r="O171" s="31"/>
      <c r="Q171" s="32"/>
      <c r="R171" s="38"/>
    </row>
    <row r="172" customFormat="false" ht="12.75" hidden="false" customHeight="false" outlineLevel="0" collapsed="false">
      <c r="A172" s="46"/>
      <c r="C172" s="8"/>
      <c r="D172" s="8"/>
      <c r="E172" s="8"/>
      <c r="G172" s="11"/>
      <c r="H172" s="11"/>
      <c r="I172" s="11"/>
      <c r="N172" s="30"/>
      <c r="O172" s="31"/>
      <c r="Q172" s="32"/>
      <c r="R172" s="38"/>
    </row>
    <row r="173" customFormat="false" ht="12.75" hidden="false" customHeight="false" outlineLevel="0" collapsed="false">
      <c r="A173" s="46"/>
      <c r="C173" s="8"/>
      <c r="D173" s="8"/>
      <c r="E173" s="8"/>
      <c r="G173" s="11"/>
      <c r="H173" s="11"/>
      <c r="I173" s="11"/>
      <c r="N173" s="30"/>
      <c r="O173" s="31"/>
      <c r="Q173" s="32"/>
      <c r="R173" s="38"/>
    </row>
    <row r="174" customFormat="false" ht="12.75" hidden="false" customHeight="false" outlineLevel="0" collapsed="false">
      <c r="A174" s="46"/>
      <c r="C174" s="8"/>
      <c r="D174" s="8"/>
      <c r="E174" s="8"/>
      <c r="G174" s="11"/>
      <c r="H174" s="11"/>
      <c r="I174" s="11"/>
      <c r="N174" s="30"/>
      <c r="O174" s="31"/>
      <c r="Q174" s="32"/>
      <c r="R174" s="38"/>
    </row>
    <row r="175" customFormat="false" ht="12.75" hidden="false" customHeight="false" outlineLevel="0" collapsed="false">
      <c r="A175" s="46"/>
      <c r="C175" s="8"/>
      <c r="D175" s="8"/>
      <c r="E175" s="8"/>
      <c r="G175" s="11"/>
      <c r="H175" s="11"/>
      <c r="I175" s="11"/>
      <c r="N175" s="30"/>
      <c r="O175" s="31"/>
      <c r="Q175" s="32"/>
      <c r="R175" s="38"/>
    </row>
    <row r="176" customFormat="false" ht="12.75" hidden="false" customHeight="false" outlineLevel="0" collapsed="false">
      <c r="A176" s="46"/>
      <c r="C176" s="8"/>
      <c r="D176" s="8"/>
      <c r="E176" s="8"/>
      <c r="G176" s="11"/>
      <c r="H176" s="11"/>
      <c r="I176" s="11"/>
      <c r="N176" s="30"/>
      <c r="O176" s="31"/>
      <c r="Q176" s="32"/>
      <c r="R176" s="38"/>
    </row>
    <row r="177" customFormat="false" ht="12.75" hidden="false" customHeight="false" outlineLevel="0" collapsed="false">
      <c r="A177" s="46"/>
      <c r="C177" s="8"/>
      <c r="D177" s="8"/>
      <c r="E177" s="8"/>
      <c r="G177" s="11"/>
      <c r="H177" s="11"/>
      <c r="I177" s="11"/>
      <c r="N177" s="30"/>
      <c r="O177" s="31"/>
      <c r="Q177" s="32"/>
      <c r="R177" s="38"/>
    </row>
    <row r="178" customFormat="false" ht="12.75" hidden="false" customHeight="false" outlineLevel="0" collapsed="false">
      <c r="A178" s="46"/>
      <c r="C178" s="8"/>
      <c r="D178" s="8"/>
      <c r="E178" s="8"/>
      <c r="G178" s="11"/>
      <c r="H178" s="11"/>
      <c r="I178" s="11"/>
      <c r="N178" s="30"/>
      <c r="O178" s="31"/>
      <c r="Q178" s="32"/>
      <c r="R178" s="38"/>
    </row>
    <row r="179" customFormat="false" ht="12.75" hidden="false" customHeight="false" outlineLevel="0" collapsed="false">
      <c r="A179" s="46"/>
      <c r="C179" s="8"/>
      <c r="D179" s="8"/>
      <c r="E179" s="8"/>
      <c r="G179" s="11"/>
      <c r="H179" s="11"/>
      <c r="I179" s="11"/>
      <c r="N179" s="30"/>
      <c r="O179" s="31"/>
      <c r="Q179" s="32"/>
      <c r="R179" s="38"/>
    </row>
    <row r="180" customFormat="false" ht="12.75" hidden="false" customHeight="false" outlineLevel="0" collapsed="false">
      <c r="A180" s="46"/>
      <c r="C180" s="8"/>
      <c r="D180" s="8"/>
      <c r="E180" s="8"/>
      <c r="G180" s="11"/>
      <c r="H180" s="11"/>
      <c r="I180" s="11"/>
      <c r="N180" s="30"/>
      <c r="O180" s="31"/>
      <c r="Q180" s="32"/>
      <c r="R180" s="38"/>
    </row>
    <row r="181" customFormat="false" ht="12.75" hidden="false" customHeight="false" outlineLevel="0" collapsed="false">
      <c r="A181" s="46"/>
      <c r="C181" s="8"/>
      <c r="D181" s="8"/>
      <c r="E181" s="8"/>
      <c r="G181" s="11"/>
      <c r="H181" s="11"/>
      <c r="I181" s="11"/>
      <c r="N181" s="30"/>
      <c r="O181" s="31"/>
      <c r="Q181" s="32"/>
      <c r="R181" s="38"/>
    </row>
    <row r="182" customFormat="false" ht="12.75" hidden="false" customHeight="false" outlineLevel="0" collapsed="false">
      <c r="A182" s="46"/>
      <c r="C182" s="8"/>
      <c r="D182" s="8"/>
      <c r="E182" s="8"/>
      <c r="G182" s="11"/>
      <c r="H182" s="11"/>
      <c r="I182" s="11"/>
      <c r="N182" s="30"/>
      <c r="O182" s="31"/>
      <c r="Q182" s="32"/>
      <c r="R182" s="38"/>
    </row>
    <row r="183" customFormat="false" ht="12.75" hidden="false" customHeight="false" outlineLevel="0" collapsed="false">
      <c r="A183" s="46"/>
      <c r="C183" s="8"/>
      <c r="D183" s="8"/>
      <c r="E183" s="8"/>
      <c r="G183" s="11"/>
      <c r="H183" s="11"/>
      <c r="I183" s="11"/>
      <c r="N183" s="30"/>
      <c r="O183" s="31"/>
      <c r="Q183" s="32"/>
      <c r="R183" s="38"/>
    </row>
    <row r="184" customFormat="false" ht="12.75" hidden="false" customHeight="false" outlineLevel="0" collapsed="false">
      <c r="A184" s="46"/>
      <c r="C184" s="8"/>
      <c r="D184" s="8"/>
      <c r="E184" s="8"/>
      <c r="G184" s="11"/>
      <c r="H184" s="11"/>
      <c r="I184" s="11"/>
      <c r="N184" s="30"/>
      <c r="O184" s="31"/>
      <c r="Q184" s="32"/>
      <c r="R184" s="38"/>
    </row>
    <row r="185" customFormat="false" ht="12.75" hidden="false" customHeight="false" outlineLevel="0" collapsed="false">
      <c r="A185" s="46"/>
      <c r="C185" s="8"/>
      <c r="D185" s="8"/>
      <c r="E185" s="8"/>
      <c r="G185" s="11"/>
      <c r="H185" s="11"/>
      <c r="I185" s="11"/>
      <c r="N185" s="30"/>
      <c r="O185" s="31"/>
      <c r="Q185" s="32"/>
      <c r="R185" s="38"/>
    </row>
    <row r="186" customFormat="false" ht="12.75" hidden="false" customHeight="false" outlineLevel="0" collapsed="false">
      <c r="A186" s="46"/>
      <c r="C186" s="8"/>
      <c r="D186" s="8"/>
      <c r="E186" s="8"/>
      <c r="G186" s="11"/>
      <c r="H186" s="11"/>
      <c r="I186" s="11"/>
      <c r="N186" s="30"/>
      <c r="O186" s="31"/>
      <c r="Q186" s="32"/>
      <c r="R186" s="38"/>
    </row>
    <row r="187" customFormat="false" ht="12.75" hidden="false" customHeight="false" outlineLevel="0" collapsed="false">
      <c r="A187" s="46"/>
      <c r="C187" s="8"/>
      <c r="D187" s="8"/>
      <c r="E187" s="8"/>
      <c r="G187" s="11"/>
      <c r="H187" s="11"/>
      <c r="I187" s="11"/>
      <c r="N187" s="30"/>
      <c r="O187" s="31"/>
      <c r="Q187" s="32"/>
      <c r="R187" s="38"/>
    </row>
    <row r="188" customFormat="false" ht="12.75" hidden="false" customHeight="false" outlineLevel="0" collapsed="false">
      <c r="A188" s="46"/>
      <c r="C188" s="8"/>
      <c r="D188" s="8"/>
      <c r="E188" s="8"/>
      <c r="G188" s="11"/>
      <c r="H188" s="11"/>
      <c r="I188" s="11"/>
      <c r="N188" s="30"/>
      <c r="O188" s="31"/>
      <c r="Q188" s="32"/>
      <c r="R188" s="38"/>
    </row>
    <row r="189" customFormat="false" ht="12.75" hidden="false" customHeight="false" outlineLevel="0" collapsed="false">
      <c r="A189" s="46"/>
      <c r="C189" s="8"/>
      <c r="D189" s="8"/>
      <c r="E189" s="8"/>
      <c r="G189" s="11"/>
      <c r="H189" s="11"/>
      <c r="I189" s="11"/>
      <c r="N189" s="30"/>
      <c r="O189" s="31"/>
      <c r="Q189" s="32"/>
      <c r="R189" s="38"/>
    </row>
    <row r="190" customFormat="false" ht="12.75" hidden="false" customHeight="false" outlineLevel="0" collapsed="false">
      <c r="A190" s="46"/>
      <c r="C190" s="8"/>
      <c r="D190" s="8"/>
      <c r="E190" s="8"/>
      <c r="G190" s="11"/>
      <c r="H190" s="11"/>
      <c r="I190" s="11"/>
      <c r="N190" s="30"/>
      <c r="O190" s="31"/>
      <c r="Q190" s="32"/>
      <c r="R190" s="38"/>
    </row>
    <row r="191" customFormat="false" ht="12.75" hidden="false" customHeight="false" outlineLevel="0" collapsed="false">
      <c r="A191" s="46"/>
      <c r="C191" s="8"/>
      <c r="D191" s="8"/>
      <c r="E191" s="8"/>
      <c r="G191" s="11"/>
      <c r="H191" s="11"/>
      <c r="I191" s="11"/>
      <c r="N191" s="30"/>
      <c r="O191" s="31"/>
      <c r="Q191" s="32"/>
      <c r="R191" s="38"/>
    </row>
    <row r="192" customFormat="false" ht="12.75" hidden="false" customHeight="false" outlineLevel="0" collapsed="false">
      <c r="A192" s="46"/>
      <c r="C192" s="8"/>
      <c r="D192" s="8"/>
      <c r="E192" s="8"/>
      <c r="G192" s="11"/>
      <c r="H192" s="11"/>
      <c r="I192" s="11"/>
      <c r="N192" s="30"/>
      <c r="O192" s="31"/>
      <c r="Q192" s="32"/>
      <c r="R192" s="38"/>
    </row>
    <row r="193" customFormat="false" ht="12.75" hidden="false" customHeight="false" outlineLevel="0" collapsed="false">
      <c r="A193" s="46"/>
      <c r="C193" s="8"/>
      <c r="D193" s="8"/>
      <c r="E193" s="8"/>
      <c r="G193" s="11"/>
      <c r="H193" s="11"/>
      <c r="I193" s="11"/>
      <c r="N193" s="30"/>
      <c r="O193" s="31"/>
      <c r="Q193" s="32"/>
      <c r="R193" s="38"/>
    </row>
    <row r="194" customFormat="false" ht="12.75" hidden="false" customHeight="false" outlineLevel="0" collapsed="false">
      <c r="A194" s="46"/>
      <c r="C194" s="8"/>
      <c r="D194" s="8"/>
      <c r="E194" s="8"/>
      <c r="G194" s="11"/>
      <c r="H194" s="11"/>
      <c r="I194" s="11"/>
      <c r="N194" s="30"/>
      <c r="O194" s="31"/>
      <c r="Q194" s="32"/>
      <c r="R194" s="38"/>
    </row>
    <row r="195" customFormat="false" ht="12.75" hidden="false" customHeight="false" outlineLevel="0" collapsed="false">
      <c r="A195" s="46"/>
      <c r="C195" s="8"/>
      <c r="D195" s="8"/>
      <c r="E195" s="8"/>
      <c r="G195" s="11"/>
      <c r="H195" s="11"/>
      <c r="I195" s="11"/>
      <c r="N195" s="30"/>
      <c r="O195" s="31"/>
      <c r="Q195" s="32"/>
      <c r="R195" s="38"/>
    </row>
    <row r="196" customFormat="false" ht="12.75" hidden="false" customHeight="false" outlineLevel="0" collapsed="false">
      <c r="A196" s="46"/>
      <c r="C196" s="8"/>
      <c r="D196" s="8"/>
      <c r="E196" s="8"/>
      <c r="G196" s="11"/>
      <c r="H196" s="11"/>
      <c r="I196" s="11"/>
      <c r="N196" s="30"/>
      <c r="O196" s="31"/>
      <c r="Q196" s="32"/>
      <c r="R196" s="38"/>
    </row>
    <row r="197" customFormat="false" ht="12.75" hidden="false" customHeight="false" outlineLevel="0" collapsed="false">
      <c r="A197" s="46"/>
      <c r="C197" s="8"/>
      <c r="D197" s="8"/>
      <c r="E197" s="8"/>
      <c r="G197" s="11"/>
      <c r="H197" s="11"/>
      <c r="I197" s="11"/>
      <c r="N197" s="30"/>
      <c r="O197" s="31"/>
      <c r="Q197" s="32"/>
      <c r="R197" s="38"/>
    </row>
    <row r="198" customFormat="false" ht="12.75" hidden="false" customHeight="false" outlineLevel="0" collapsed="false">
      <c r="A198" s="46"/>
      <c r="C198" s="8"/>
      <c r="D198" s="8"/>
      <c r="E198" s="8"/>
      <c r="G198" s="11"/>
      <c r="H198" s="11"/>
      <c r="I198" s="11"/>
      <c r="N198" s="30"/>
      <c r="O198" s="31"/>
      <c r="Q198" s="32"/>
      <c r="R198" s="38"/>
    </row>
    <row r="199" customFormat="false" ht="12.75" hidden="false" customHeight="false" outlineLevel="0" collapsed="false">
      <c r="A199" s="46"/>
      <c r="C199" s="8"/>
      <c r="D199" s="8"/>
      <c r="E199" s="8"/>
      <c r="G199" s="11"/>
      <c r="H199" s="11"/>
      <c r="I199" s="11"/>
      <c r="N199" s="30"/>
      <c r="O199" s="31"/>
      <c r="Q199" s="32"/>
      <c r="R199" s="38"/>
    </row>
    <row r="200" customFormat="false" ht="12.75" hidden="false" customHeight="false" outlineLevel="0" collapsed="false">
      <c r="A200" s="46"/>
      <c r="C200" s="8"/>
      <c r="D200" s="8"/>
      <c r="E200" s="8"/>
      <c r="G200" s="11"/>
      <c r="H200" s="11"/>
      <c r="I200" s="11"/>
      <c r="N200" s="30"/>
      <c r="O200" s="31"/>
      <c r="Q200" s="32"/>
      <c r="R200" s="38"/>
    </row>
    <row r="201" customFormat="false" ht="12.75" hidden="false" customHeight="false" outlineLevel="0" collapsed="false">
      <c r="A201" s="46"/>
      <c r="C201" s="8"/>
      <c r="D201" s="8"/>
      <c r="E201" s="8"/>
      <c r="G201" s="11"/>
      <c r="H201" s="11"/>
      <c r="I201" s="11"/>
      <c r="N201" s="30"/>
      <c r="O201" s="31"/>
      <c r="Q201" s="32"/>
      <c r="R201" s="38"/>
    </row>
  </sheetData>
  <dataValidations count="4">
    <dataValidation allowBlank="true" errorStyle="stop" operator="between" showDropDown="false" showErrorMessage="true" showInputMessage="false" sqref="M2:M201" type="list">
      <formula1>ContactID</formula1>
      <formula2>0</formula2>
    </dataValidation>
    <dataValidation allowBlank="true" errorStyle="stop" operator="between" showDropDown="false" showErrorMessage="true" showInputMessage="false" sqref="F2:F201 P2:P201" type="list">
      <formula1>SpareID</formula1>
      <formula2>0</formula2>
    </dataValidation>
    <dataValidation allowBlank="true" errorStyle="stop" operator="between" showDropDown="false" showErrorMessage="true" showInputMessage="false" sqref="B2:B201" type="list">
      <formula1>SpareType</formula1>
      <formula2>0</formula2>
    </dataValidation>
    <dataValidation allowBlank="true" errorStyle="stop" operator="between" showDropDown="false" showErrorMessage="true" showInputMessage="false" sqref="Q2:Q201" type="list">
      <formula1>#NAM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M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16" width="3.85"/>
    <col collapsed="false" customWidth="true" hidden="false" outlineLevel="0" max="3" min="2" style="16" width="3.28"/>
    <col collapsed="false" customWidth="true" hidden="false" outlineLevel="0" max="6" min="4" style="17" width="3.56"/>
    <col collapsed="false" customWidth="true" hidden="false" outlineLevel="0" max="7" min="7" style="16" width="3.28"/>
    <col collapsed="false" customWidth="true" hidden="false" outlineLevel="0" max="8" min="8" style="18" width="3.28"/>
    <col collapsed="false" customWidth="true" hidden="false" outlineLevel="0" max="9" min="9" style="16" width="12.85"/>
    <col collapsed="false" customWidth="true" hidden="false" outlineLevel="0" max="10" min="10" style="16" width="9.41"/>
    <col collapsed="false" customWidth="true" hidden="false" outlineLevel="0" max="11" min="11" style="16" width="5.56"/>
    <col collapsed="false" customWidth="true" hidden="false" outlineLevel="0" max="12" min="12" style="34" width="11.28"/>
    <col collapsed="false" customWidth="true" hidden="false" outlineLevel="0" max="13" min="13" style="20" width="3.28"/>
  </cols>
  <sheetData>
    <row r="1" s="40" customFormat="true" ht="140.1" hidden="false" customHeight="true" outlineLevel="0" collapsed="false">
      <c r="A1" s="22" t="s">
        <v>245</v>
      </c>
      <c r="B1" s="22" t="s">
        <v>217</v>
      </c>
      <c r="C1" s="22" t="s">
        <v>226</v>
      </c>
      <c r="D1" s="36" t="s">
        <v>227</v>
      </c>
      <c r="E1" s="36" t="s">
        <v>228</v>
      </c>
      <c r="F1" s="36" t="s">
        <v>164</v>
      </c>
      <c r="G1" s="22" t="s">
        <v>246</v>
      </c>
      <c r="H1" s="35" t="s">
        <v>247</v>
      </c>
      <c r="I1" s="22" t="s">
        <v>114</v>
      </c>
      <c r="J1" s="22" t="s">
        <v>115</v>
      </c>
      <c r="K1" s="22" t="s">
        <v>116</v>
      </c>
      <c r="L1" s="36" t="s">
        <v>117</v>
      </c>
      <c r="M1" s="22" t="s">
        <v>118</v>
      </c>
    </row>
    <row r="2" customFormat="false" ht="12.75" hidden="false" customHeight="false" outlineLevel="0" collapsed="false">
      <c r="A2" s="46"/>
      <c r="B2" s="8"/>
      <c r="C2" s="8"/>
      <c r="D2" s="11"/>
      <c r="E2" s="11"/>
      <c r="F2" s="11"/>
      <c r="J2" s="30"/>
      <c r="K2" s="31"/>
      <c r="M2" s="32"/>
    </row>
    <row r="3" customFormat="false" ht="12.75" hidden="false" customHeight="false" outlineLevel="0" collapsed="false">
      <c r="A3" s="46"/>
      <c r="B3" s="8"/>
      <c r="C3" s="8"/>
      <c r="D3" s="11"/>
      <c r="E3" s="11"/>
      <c r="F3" s="11"/>
      <c r="J3" s="30"/>
      <c r="K3" s="31"/>
      <c r="M3" s="32"/>
    </row>
    <row r="4" customFormat="false" ht="12.75" hidden="false" customHeight="false" outlineLevel="0" collapsed="false">
      <c r="A4" s="46"/>
      <c r="B4" s="8"/>
      <c r="C4" s="8"/>
      <c r="D4" s="11"/>
      <c r="E4" s="11"/>
      <c r="F4" s="11"/>
      <c r="J4" s="30"/>
      <c r="K4" s="31"/>
      <c r="M4" s="32"/>
    </row>
    <row r="5" customFormat="false" ht="12.75" hidden="false" customHeight="false" outlineLevel="0" collapsed="false">
      <c r="A5" s="46"/>
      <c r="B5" s="8"/>
      <c r="C5" s="8"/>
      <c r="D5" s="11"/>
      <c r="E5" s="11"/>
      <c r="F5" s="11"/>
      <c r="J5" s="30"/>
      <c r="K5" s="31"/>
      <c r="M5" s="32"/>
    </row>
    <row r="6" customFormat="false" ht="12.75" hidden="false" customHeight="false" outlineLevel="0" collapsed="false">
      <c r="A6" s="46"/>
      <c r="B6" s="8"/>
      <c r="C6" s="8"/>
      <c r="D6" s="11"/>
      <c r="E6" s="11"/>
      <c r="F6" s="11"/>
      <c r="J6" s="30"/>
      <c r="K6" s="31"/>
      <c r="M6" s="32"/>
    </row>
    <row r="7" customFormat="false" ht="12.75" hidden="false" customHeight="false" outlineLevel="0" collapsed="false">
      <c r="A7" s="46"/>
      <c r="B7" s="8"/>
      <c r="C7" s="8"/>
      <c r="D7" s="11"/>
      <c r="E7" s="11"/>
      <c r="F7" s="11"/>
      <c r="J7" s="30"/>
      <c r="K7" s="31"/>
      <c r="M7" s="32"/>
    </row>
    <row r="8" customFormat="false" ht="12.75" hidden="false" customHeight="false" outlineLevel="0" collapsed="false">
      <c r="A8" s="46"/>
      <c r="B8" s="8"/>
      <c r="C8" s="8"/>
      <c r="D8" s="11"/>
      <c r="E8" s="11"/>
      <c r="F8" s="11"/>
      <c r="J8" s="30"/>
      <c r="K8" s="31"/>
      <c r="M8" s="32"/>
    </row>
    <row r="9" customFormat="false" ht="12.75" hidden="false" customHeight="false" outlineLevel="0" collapsed="false">
      <c r="A9" s="46"/>
      <c r="B9" s="8"/>
      <c r="C9" s="8"/>
      <c r="D9" s="11"/>
      <c r="E9" s="11"/>
      <c r="F9" s="11"/>
      <c r="J9" s="30"/>
      <c r="K9" s="31"/>
      <c r="M9" s="32"/>
    </row>
    <row r="10" customFormat="false" ht="12.75" hidden="false" customHeight="false" outlineLevel="0" collapsed="false">
      <c r="A10" s="46"/>
      <c r="B10" s="8"/>
      <c r="C10" s="8"/>
      <c r="D10" s="11"/>
      <c r="E10" s="11"/>
      <c r="F10" s="11"/>
      <c r="J10" s="30"/>
      <c r="K10" s="31"/>
      <c r="M10" s="32"/>
    </row>
    <row r="11" customFormat="false" ht="12.75" hidden="false" customHeight="false" outlineLevel="0" collapsed="false">
      <c r="A11" s="46"/>
      <c r="B11" s="8"/>
      <c r="C11" s="8"/>
      <c r="D11" s="11"/>
      <c r="E11" s="11"/>
      <c r="F11" s="11"/>
      <c r="J11" s="30"/>
      <c r="K11" s="31"/>
      <c r="M11" s="32"/>
    </row>
    <row r="12" customFormat="false" ht="12.75" hidden="false" customHeight="false" outlineLevel="0" collapsed="false">
      <c r="A12" s="46"/>
      <c r="B12" s="8"/>
      <c r="C12" s="8"/>
      <c r="D12" s="11"/>
      <c r="E12" s="11"/>
      <c r="F12" s="11"/>
      <c r="J12" s="30"/>
      <c r="K12" s="31"/>
      <c r="M12" s="32"/>
    </row>
    <row r="13" customFormat="false" ht="12.75" hidden="false" customHeight="false" outlineLevel="0" collapsed="false">
      <c r="A13" s="46"/>
      <c r="B13" s="8"/>
      <c r="C13" s="8"/>
      <c r="D13" s="11"/>
      <c r="E13" s="11"/>
      <c r="F13" s="11"/>
      <c r="J13" s="30"/>
      <c r="K13" s="31"/>
      <c r="M13" s="32"/>
    </row>
    <row r="14" customFormat="false" ht="12.75" hidden="false" customHeight="false" outlineLevel="0" collapsed="false">
      <c r="A14" s="46"/>
      <c r="B14" s="8"/>
      <c r="C14" s="8"/>
      <c r="D14" s="11"/>
      <c r="E14" s="11"/>
      <c r="F14" s="11"/>
      <c r="J14" s="30"/>
      <c r="K14" s="31"/>
      <c r="M14" s="32"/>
    </row>
    <row r="15" customFormat="false" ht="12.75" hidden="false" customHeight="false" outlineLevel="0" collapsed="false">
      <c r="A15" s="46"/>
      <c r="B15" s="8"/>
      <c r="C15" s="8"/>
      <c r="D15" s="11"/>
      <c r="E15" s="11"/>
      <c r="F15" s="11"/>
      <c r="J15" s="30"/>
      <c r="K15" s="31"/>
      <c r="M15" s="32"/>
    </row>
    <row r="16" customFormat="false" ht="12.75" hidden="false" customHeight="false" outlineLevel="0" collapsed="false">
      <c r="A16" s="46"/>
      <c r="B16" s="8"/>
      <c r="C16" s="8"/>
      <c r="D16" s="11"/>
      <c r="E16" s="11"/>
      <c r="F16" s="11"/>
      <c r="J16" s="30"/>
      <c r="K16" s="31"/>
      <c r="M16" s="32"/>
    </row>
    <row r="17" customFormat="false" ht="12.75" hidden="false" customHeight="false" outlineLevel="0" collapsed="false">
      <c r="A17" s="46"/>
      <c r="B17" s="8"/>
      <c r="C17" s="8"/>
      <c r="D17" s="11"/>
      <c r="E17" s="11"/>
      <c r="F17" s="11"/>
      <c r="J17" s="30"/>
      <c r="K17" s="31"/>
      <c r="M17" s="32"/>
    </row>
    <row r="18" customFormat="false" ht="12.75" hidden="false" customHeight="false" outlineLevel="0" collapsed="false">
      <c r="A18" s="46"/>
      <c r="B18" s="8"/>
      <c r="C18" s="8"/>
      <c r="D18" s="11"/>
      <c r="E18" s="11"/>
      <c r="F18" s="11"/>
      <c r="J18" s="30"/>
      <c r="K18" s="31"/>
      <c r="M18" s="32"/>
    </row>
    <row r="19" customFormat="false" ht="12.75" hidden="false" customHeight="false" outlineLevel="0" collapsed="false">
      <c r="A19" s="46"/>
      <c r="B19" s="8"/>
      <c r="C19" s="8"/>
      <c r="D19" s="11"/>
      <c r="E19" s="11"/>
      <c r="F19" s="11"/>
      <c r="J19" s="30"/>
      <c r="K19" s="31"/>
      <c r="M19" s="32"/>
    </row>
    <row r="20" customFormat="false" ht="12.75" hidden="false" customHeight="false" outlineLevel="0" collapsed="false">
      <c r="A20" s="46"/>
      <c r="B20" s="8"/>
      <c r="C20" s="8"/>
      <c r="D20" s="11"/>
      <c r="E20" s="11"/>
      <c r="F20" s="11"/>
      <c r="J20" s="30"/>
      <c r="K20" s="31"/>
      <c r="M20" s="32"/>
    </row>
    <row r="21" customFormat="false" ht="12.75" hidden="false" customHeight="false" outlineLevel="0" collapsed="false">
      <c r="A21" s="46"/>
      <c r="B21" s="8"/>
      <c r="C21" s="8"/>
      <c r="D21" s="11"/>
      <c r="E21" s="11"/>
      <c r="F21" s="11"/>
      <c r="J21" s="30"/>
      <c r="K21" s="31"/>
      <c r="M21" s="32"/>
    </row>
    <row r="22" customFormat="false" ht="12.75" hidden="false" customHeight="false" outlineLevel="0" collapsed="false">
      <c r="A22" s="46"/>
      <c r="B22" s="8"/>
      <c r="C22" s="8"/>
      <c r="D22" s="11"/>
      <c r="E22" s="11"/>
      <c r="F22" s="11"/>
      <c r="J22" s="30"/>
      <c r="K22" s="31"/>
      <c r="M22" s="32"/>
    </row>
    <row r="23" customFormat="false" ht="12.75" hidden="false" customHeight="false" outlineLevel="0" collapsed="false">
      <c r="A23" s="46"/>
      <c r="B23" s="8"/>
      <c r="C23" s="8"/>
      <c r="D23" s="11"/>
      <c r="E23" s="11"/>
      <c r="F23" s="11"/>
      <c r="J23" s="30"/>
      <c r="K23" s="31"/>
      <c r="M23" s="32"/>
    </row>
    <row r="24" customFormat="false" ht="12.75" hidden="false" customHeight="false" outlineLevel="0" collapsed="false">
      <c r="A24" s="46"/>
      <c r="B24" s="8"/>
      <c r="C24" s="8"/>
      <c r="D24" s="11"/>
      <c r="E24" s="11"/>
      <c r="F24" s="11"/>
      <c r="J24" s="30"/>
      <c r="K24" s="31"/>
      <c r="M24" s="32"/>
    </row>
    <row r="25" customFormat="false" ht="12.75" hidden="false" customHeight="false" outlineLevel="0" collapsed="false">
      <c r="A25" s="46"/>
      <c r="B25" s="8"/>
      <c r="C25" s="8"/>
      <c r="D25" s="11"/>
      <c r="E25" s="11"/>
      <c r="F25" s="11"/>
      <c r="J25" s="30"/>
      <c r="K25" s="31"/>
      <c r="M25" s="32"/>
    </row>
    <row r="26" customFormat="false" ht="12.75" hidden="false" customHeight="false" outlineLevel="0" collapsed="false">
      <c r="A26" s="46"/>
      <c r="B26" s="8"/>
      <c r="C26" s="8"/>
      <c r="D26" s="11"/>
      <c r="E26" s="11"/>
      <c r="F26" s="11"/>
      <c r="J26" s="30"/>
      <c r="K26" s="31"/>
      <c r="M26" s="32"/>
    </row>
    <row r="27" customFormat="false" ht="12.75" hidden="false" customHeight="false" outlineLevel="0" collapsed="false">
      <c r="A27" s="46"/>
      <c r="B27" s="8"/>
      <c r="C27" s="8"/>
      <c r="D27" s="11"/>
      <c r="E27" s="11"/>
      <c r="F27" s="11"/>
      <c r="J27" s="30"/>
      <c r="K27" s="31"/>
      <c r="M27" s="32"/>
    </row>
    <row r="28" customFormat="false" ht="12.75" hidden="false" customHeight="false" outlineLevel="0" collapsed="false">
      <c r="A28" s="46"/>
      <c r="B28" s="8"/>
      <c r="C28" s="8"/>
      <c r="D28" s="11"/>
      <c r="E28" s="11"/>
      <c r="F28" s="11"/>
      <c r="J28" s="30"/>
      <c r="K28" s="31"/>
      <c r="M28" s="32"/>
    </row>
    <row r="29" customFormat="false" ht="12.75" hidden="false" customHeight="false" outlineLevel="0" collapsed="false">
      <c r="A29" s="46"/>
      <c r="B29" s="8"/>
      <c r="C29" s="8"/>
      <c r="D29" s="11"/>
      <c r="E29" s="11"/>
      <c r="F29" s="11"/>
      <c r="J29" s="30"/>
      <c r="K29" s="31"/>
      <c r="M29" s="32"/>
    </row>
    <row r="30" customFormat="false" ht="12.75" hidden="false" customHeight="false" outlineLevel="0" collapsed="false">
      <c r="A30" s="46"/>
      <c r="B30" s="8"/>
      <c r="C30" s="8"/>
      <c r="D30" s="11"/>
      <c r="E30" s="11"/>
      <c r="F30" s="11"/>
      <c r="J30" s="30"/>
      <c r="K30" s="31"/>
      <c r="M30" s="32"/>
    </row>
    <row r="31" customFormat="false" ht="12.75" hidden="false" customHeight="false" outlineLevel="0" collapsed="false">
      <c r="A31" s="46"/>
      <c r="B31" s="8"/>
      <c r="C31" s="8"/>
      <c r="D31" s="11"/>
      <c r="E31" s="11"/>
      <c r="F31" s="11"/>
      <c r="J31" s="30"/>
      <c r="K31" s="31"/>
      <c r="M31" s="32"/>
    </row>
    <row r="32" customFormat="false" ht="12.75" hidden="false" customHeight="false" outlineLevel="0" collapsed="false">
      <c r="A32" s="46"/>
      <c r="B32" s="8"/>
      <c r="C32" s="8"/>
      <c r="D32" s="11"/>
      <c r="E32" s="11"/>
      <c r="F32" s="11"/>
      <c r="J32" s="30"/>
      <c r="K32" s="31"/>
      <c r="M32" s="32"/>
    </row>
    <row r="33" customFormat="false" ht="12.75" hidden="false" customHeight="false" outlineLevel="0" collapsed="false">
      <c r="A33" s="46"/>
      <c r="B33" s="8"/>
      <c r="C33" s="8"/>
      <c r="D33" s="11"/>
      <c r="E33" s="11"/>
      <c r="F33" s="11"/>
      <c r="J33" s="30"/>
      <c r="K33" s="31"/>
      <c r="M33" s="32"/>
    </row>
    <row r="34" customFormat="false" ht="12.75" hidden="false" customHeight="false" outlineLevel="0" collapsed="false">
      <c r="A34" s="46"/>
      <c r="B34" s="8"/>
      <c r="C34" s="8"/>
      <c r="D34" s="11"/>
      <c r="E34" s="11"/>
      <c r="F34" s="11"/>
      <c r="J34" s="30"/>
      <c r="K34" s="31"/>
      <c r="M34" s="32"/>
    </row>
    <row r="35" customFormat="false" ht="12.75" hidden="false" customHeight="false" outlineLevel="0" collapsed="false">
      <c r="A35" s="46"/>
      <c r="B35" s="8"/>
      <c r="C35" s="8"/>
      <c r="D35" s="11"/>
      <c r="E35" s="11"/>
      <c r="F35" s="11"/>
      <c r="J35" s="30"/>
      <c r="K35" s="31"/>
      <c r="M35" s="32"/>
    </row>
    <row r="36" customFormat="false" ht="12.75" hidden="false" customHeight="false" outlineLevel="0" collapsed="false">
      <c r="A36" s="46"/>
      <c r="B36" s="8"/>
      <c r="C36" s="8"/>
      <c r="D36" s="11"/>
      <c r="E36" s="11"/>
      <c r="F36" s="11"/>
      <c r="J36" s="30"/>
      <c r="K36" s="31"/>
      <c r="M36" s="32"/>
    </row>
    <row r="37" customFormat="false" ht="12.75" hidden="false" customHeight="false" outlineLevel="0" collapsed="false">
      <c r="A37" s="46"/>
      <c r="B37" s="8"/>
      <c r="C37" s="8"/>
      <c r="D37" s="11"/>
      <c r="E37" s="11"/>
      <c r="F37" s="11"/>
      <c r="J37" s="30"/>
      <c r="K37" s="31"/>
      <c r="M37" s="32"/>
    </row>
    <row r="38" customFormat="false" ht="12.75" hidden="false" customHeight="false" outlineLevel="0" collapsed="false">
      <c r="A38" s="46"/>
      <c r="B38" s="8"/>
      <c r="C38" s="8"/>
      <c r="D38" s="11"/>
      <c r="E38" s="11"/>
      <c r="F38" s="11"/>
      <c r="J38" s="30"/>
      <c r="K38" s="31"/>
      <c r="M38" s="32"/>
    </row>
    <row r="39" customFormat="false" ht="12.75" hidden="false" customHeight="false" outlineLevel="0" collapsed="false">
      <c r="A39" s="46"/>
      <c r="B39" s="8"/>
      <c r="C39" s="8"/>
      <c r="D39" s="11"/>
      <c r="E39" s="11"/>
      <c r="F39" s="11"/>
      <c r="J39" s="30"/>
      <c r="K39" s="31"/>
      <c r="M39" s="32"/>
    </row>
    <row r="40" customFormat="false" ht="12.75" hidden="false" customHeight="false" outlineLevel="0" collapsed="false">
      <c r="A40" s="46"/>
      <c r="B40" s="8"/>
      <c r="C40" s="8"/>
      <c r="D40" s="11"/>
      <c r="E40" s="11"/>
      <c r="F40" s="11"/>
      <c r="J40" s="30"/>
      <c r="K40" s="31"/>
      <c r="M40" s="32"/>
    </row>
    <row r="41" customFormat="false" ht="12.75" hidden="false" customHeight="false" outlineLevel="0" collapsed="false">
      <c r="A41" s="46"/>
      <c r="B41" s="8"/>
      <c r="C41" s="8"/>
      <c r="D41" s="11"/>
      <c r="E41" s="11"/>
      <c r="F41" s="11"/>
      <c r="J41" s="30"/>
      <c r="K41" s="31"/>
      <c r="M41" s="32"/>
    </row>
    <row r="42" customFormat="false" ht="12.75" hidden="false" customHeight="false" outlineLevel="0" collapsed="false">
      <c r="A42" s="46"/>
      <c r="B42" s="8"/>
      <c r="C42" s="8"/>
      <c r="D42" s="11"/>
      <c r="E42" s="11"/>
      <c r="F42" s="11"/>
      <c r="J42" s="30"/>
      <c r="K42" s="31"/>
      <c r="M42" s="32"/>
    </row>
    <row r="43" customFormat="false" ht="12.75" hidden="false" customHeight="false" outlineLevel="0" collapsed="false">
      <c r="A43" s="46"/>
      <c r="B43" s="8"/>
      <c r="C43" s="8"/>
      <c r="D43" s="11"/>
      <c r="E43" s="11"/>
      <c r="F43" s="11"/>
      <c r="J43" s="30"/>
      <c r="K43" s="31"/>
      <c r="M43" s="32"/>
    </row>
    <row r="44" customFormat="false" ht="12.75" hidden="false" customHeight="false" outlineLevel="0" collapsed="false">
      <c r="A44" s="46"/>
      <c r="B44" s="8"/>
      <c r="C44" s="8"/>
      <c r="D44" s="11"/>
      <c r="E44" s="11"/>
      <c r="F44" s="11"/>
      <c r="J44" s="30"/>
      <c r="K44" s="31"/>
      <c r="M44" s="32"/>
    </row>
    <row r="45" customFormat="false" ht="12.75" hidden="false" customHeight="false" outlineLevel="0" collapsed="false">
      <c r="A45" s="46"/>
      <c r="B45" s="8"/>
      <c r="C45" s="8"/>
      <c r="D45" s="11"/>
      <c r="E45" s="11"/>
      <c r="F45" s="11"/>
      <c r="J45" s="30"/>
      <c r="K45" s="31"/>
      <c r="M45" s="32"/>
    </row>
    <row r="46" customFormat="false" ht="12.75" hidden="false" customHeight="false" outlineLevel="0" collapsed="false">
      <c r="A46" s="46"/>
      <c r="B46" s="8"/>
      <c r="C46" s="8"/>
      <c r="D46" s="11"/>
      <c r="E46" s="11"/>
      <c r="F46" s="11"/>
      <c r="J46" s="30"/>
      <c r="K46" s="31"/>
      <c r="M46" s="32"/>
    </row>
    <row r="47" customFormat="false" ht="12.75" hidden="false" customHeight="false" outlineLevel="0" collapsed="false">
      <c r="A47" s="46"/>
      <c r="B47" s="8"/>
      <c r="C47" s="8"/>
      <c r="D47" s="11"/>
      <c r="E47" s="11"/>
      <c r="F47" s="11"/>
      <c r="J47" s="30"/>
      <c r="K47" s="31"/>
      <c r="M47" s="32"/>
    </row>
    <row r="48" customFormat="false" ht="12.75" hidden="false" customHeight="false" outlineLevel="0" collapsed="false">
      <c r="A48" s="46"/>
      <c r="B48" s="8"/>
      <c r="C48" s="8"/>
      <c r="D48" s="11"/>
      <c r="E48" s="11"/>
      <c r="F48" s="11"/>
      <c r="J48" s="30"/>
      <c r="K48" s="31"/>
      <c r="M48" s="32"/>
    </row>
    <row r="49" customFormat="false" ht="12.75" hidden="false" customHeight="false" outlineLevel="0" collapsed="false">
      <c r="A49" s="46"/>
      <c r="B49" s="8"/>
      <c r="C49" s="8"/>
      <c r="D49" s="11"/>
      <c r="E49" s="11"/>
      <c r="F49" s="11"/>
      <c r="J49" s="30"/>
      <c r="K49" s="31"/>
      <c r="M49" s="32"/>
    </row>
    <row r="50" customFormat="false" ht="12.75" hidden="false" customHeight="false" outlineLevel="0" collapsed="false">
      <c r="A50" s="46"/>
      <c r="B50" s="8"/>
      <c r="C50" s="8"/>
      <c r="D50" s="11"/>
      <c r="E50" s="11"/>
      <c r="F50" s="11"/>
      <c r="J50" s="30"/>
      <c r="K50" s="31"/>
      <c r="M50" s="32"/>
    </row>
    <row r="51" customFormat="false" ht="12.75" hidden="false" customHeight="false" outlineLevel="0" collapsed="false">
      <c r="A51" s="46"/>
      <c r="B51" s="8"/>
      <c r="C51" s="8"/>
      <c r="D51" s="11"/>
      <c r="E51" s="11"/>
      <c r="F51" s="11"/>
      <c r="J51" s="30"/>
      <c r="K51" s="31"/>
      <c r="M51" s="32"/>
    </row>
    <row r="52" customFormat="false" ht="12.75" hidden="false" customHeight="false" outlineLevel="0" collapsed="false">
      <c r="A52" s="46"/>
      <c r="B52" s="8"/>
      <c r="C52" s="8"/>
      <c r="D52" s="11"/>
      <c r="E52" s="11"/>
      <c r="F52" s="11"/>
      <c r="J52" s="30"/>
      <c r="K52" s="31"/>
      <c r="M52" s="32"/>
    </row>
    <row r="53" customFormat="false" ht="12.75" hidden="false" customHeight="false" outlineLevel="0" collapsed="false">
      <c r="A53" s="46"/>
      <c r="B53" s="8"/>
      <c r="C53" s="8"/>
      <c r="D53" s="11"/>
      <c r="E53" s="11"/>
      <c r="F53" s="11"/>
      <c r="J53" s="30"/>
      <c r="K53" s="31"/>
      <c r="M53" s="32"/>
    </row>
    <row r="54" customFormat="false" ht="12.75" hidden="false" customHeight="false" outlineLevel="0" collapsed="false">
      <c r="A54" s="46"/>
      <c r="B54" s="8"/>
      <c r="C54" s="8"/>
      <c r="D54" s="11"/>
      <c r="E54" s="11"/>
      <c r="F54" s="11"/>
      <c r="J54" s="30"/>
      <c r="K54" s="31"/>
      <c r="M54" s="32"/>
    </row>
    <row r="55" customFormat="false" ht="12.75" hidden="false" customHeight="false" outlineLevel="0" collapsed="false">
      <c r="A55" s="46"/>
      <c r="B55" s="8"/>
      <c r="C55" s="8"/>
      <c r="D55" s="11"/>
      <c r="E55" s="11"/>
      <c r="F55" s="11"/>
      <c r="J55" s="30"/>
      <c r="K55" s="31"/>
      <c r="M55" s="32"/>
    </row>
    <row r="56" customFormat="false" ht="12.75" hidden="false" customHeight="false" outlineLevel="0" collapsed="false">
      <c r="A56" s="46"/>
      <c r="B56" s="8"/>
      <c r="C56" s="8"/>
      <c r="D56" s="11"/>
      <c r="E56" s="11"/>
      <c r="F56" s="11"/>
      <c r="J56" s="30"/>
      <c r="K56" s="31"/>
      <c r="M56" s="32"/>
    </row>
    <row r="57" customFormat="false" ht="12.75" hidden="false" customHeight="false" outlineLevel="0" collapsed="false">
      <c r="A57" s="46"/>
      <c r="B57" s="8"/>
      <c r="C57" s="8"/>
      <c r="D57" s="11"/>
      <c r="E57" s="11"/>
      <c r="F57" s="11"/>
      <c r="J57" s="30"/>
      <c r="K57" s="31"/>
      <c r="M57" s="32"/>
    </row>
    <row r="58" customFormat="false" ht="12.75" hidden="false" customHeight="false" outlineLevel="0" collapsed="false">
      <c r="A58" s="46"/>
      <c r="B58" s="8"/>
      <c r="C58" s="8"/>
      <c r="D58" s="11"/>
      <c r="E58" s="11"/>
      <c r="F58" s="11"/>
      <c r="J58" s="30"/>
      <c r="K58" s="31"/>
      <c r="M58" s="32"/>
    </row>
    <row r="59" customFormat="false" ht="12.75" hidden="false" customHeight="false" outlineLevel="0" collapsed="false">
      <c r="A59" s="46"/>
      <c r="B59" s="8"/>
      <c r="C59" s="8"/>
      <c r="D59" s="11"/>
      <c r="E59" s="11"/>
      <c r="F59" s="11"/>
      <c r="J59" s="30"/>
      <c r="K59" s="31"/>
      <c r="M59" s="32"/>
    </row>
    <row r="60" customFormat="false" ht="12.75" hidden="false" customHeight="false" outlineLevel="0" collapsed="false">
      <c r="A60" s="46"/>
      <c r="B60" s="8"/>
      <c r="C60" s="8"/>
      <c r="D60" s="11"/>
      <c r="E60" s="11"/>
      <c r="F60" s="11"/>
      <c r="J60" s="30"/>
      <c r="K60" s="31"/>
      <c r="M60" s="32"/>
    </row>
    <row r="61" customFormat="false" ht="12.75" hidden="false" customHeight="false" outlineLevel="0" collapsed="false">
      <c r="A61" s="46"/>
      <c r="B61" s="8"/>
      <c r="C61" s="8"/>
      <c r="D61" s="11"/>
      <c r="E61" s="11"/>
      <c r="F61" s="11"/>
      <c r="J61" s="30"/>
      <c r="K61" s="31"/>
      <c r="M61" s="32"/>
    </row>
    <row r="62" customFormat="false" ht="12.75" hidden="false" customHeight="false" outlineLevel="0" collapsed="false">
      <c r="A62" s="46"/>
      <c r="B62" s="8"/>
      <c r="C62" s="8"/>
      <c r="D62" s="11"/>
      <c r="E62" s="11"/>
      <c r="F62" s="11"/>
      <c r="J62" s="30"/>
      <c r="K62" s="31"/>
      <c r="M62" s="32"/>
    </row>
    <row r="63" customFormat="false" ht="12.75" hidden="false" customHeight="false" outlineLevel="0" collapsed="false">
      <c r="A63" s="46"/>
      <c r="B63" s="8"/>
      <c r="C63" s="8"/>
      <c r="D63" s="11"/>
      <c r="E63" s="11"/>
      <c r="F63" s="11"/>
      <c r="J63" s="30"/>
      <c r="K63" s="31"/>
      <c r="M63" s="32"/>
    </row>
    <row r="64" customFormat="false" ht="12.75" hidden="false" customHeight="false" outlineLevel="0" collapsed="false">
      <c r="A64" s="46"/>
      <c r="B64" s="8"/>
      <c r="C64" s="8"/>
      <c r="D64" s="11"/>
      <c r="E64" s="11"/>
      <c r="F64" s="11"/>
      <c r="J64" s="30"/>
      <c r="K64" s="31"/>
      <c r="M64" s="32"/>
    </row>
    <row r="65" customFormat="false" ht="12.75" hidden="false" customHeight="false" outlineLevel="0" collapsed="false">
      <c r="A65" s="46"/>
      <c r="B65" s="8"/>
      <c r="C65" s="8"/>
      <c r="D65" s="11"/>
      <c r="E65" s="11"/>
      <c r="F65" s="11"/>
      <c r="J65" s="30"/>
      <c r="K65" s="31"/>
      <c r="M65" s="32"/>
    </row>
    <row r="66" customFormat="false" ht="12.75" hidden="false" customHeight="false" outlineLevel="0" collapsed="false">
      <c r="A66" s="46"/>
      <c r="B66" s="8"/>
      <c r="C66" s="8"/>
      <c r="D66" s="11"/>
      <c r="E66" s="11"/>
      <c r="F66" s="11"/>
      <c r="J66" s="30"/>
      <c r="K66" s="31"/>
      <c r="M66" s="32"/>
    </row>
    <row r="67" customFormat="false" ht="12.75" hidden="false" customHeight="false" outlineLevel="0" collapsed="false">
      <c r="A67" s="46"/>
      <c r="B67" s="8"/>
      <c r="C67" s="8"/>
      <c r="D67" s="11"/>
      <c r="E67" s="11"/>
      <c r="F67" s="11"/>
      <c r="J67" s="30"/>
      <c r="K67" s="31"/>
      <c r="M67" s="32"/>
    </row>
    <row r="68" customFormat="false" ht="12.75" hidden="false" customHeight="false" outlineLevel="0" collapsed="false">
      <c r="A68" s="46"/>
      <c r="B68" s="8"/>
      <c r="C68" s="8"/>
      <c r="D68" s="11"/>
      <c r="E68" s="11"/>
      <c r="F68" s="11"/>
      <c r="J68" s="30"/>
      <c r="K68" s="31"/>
      <c r="M68" s="32"/>
    </row>
    <row r="69" customFormat="false" ht="12.75" hidden="false" customHeight="false" outlineLevel="0" collapsed="false">
      <c r="A69" s="46"/>
      <c r="B69" s="8"/>
      <c r="C69" s="8"/>
      <c r="D69" s="11"/>
      <c r="E69" s="11"/>
      <c r="F69" s="11"/>
      <c r="J69" s="30"/>
      <c r="K69" s="31"/>
      <c r="M69" s="32"/>
    </row>
    <row r="70" customFormat="false" ht="12.75" hidden="false" customHeight="false" outlineLevel="0" collapsed="false">
      <c r="A70" s="46"/>
      <c r="B70" s="8"/>
      <c r="C70" s="8"/>
      <c r="D70" s="11"/>
      <c r="E70" s="11"/>
      <c r="F70" s="11"/>
      <c r="J70" s="30"/>
      <c r="K70" s="31"/>
      <c r="M70" s="32"/>
    </row>
    <row r="71" customFormat="false" ht="12.75" hidden="false" customHeight="false" outlineLevel="0" collapsed="false">
      <c r="A71" s="46"/>
      <c r="B71" s="8"/>
      <c r="C71" s="8"/>
      <c r="D71" s="11"/>
      <c r="E71" s="11"/>
      <c r="F71" s="11"/>
      <c r="J71" s="30"/>
      <c r="K71" s="31"/>
      <c r="M71" s="32"/>
    </row>
    <row r="72" customFormat="false" ht="12.75" hidden="false" customHeight="false" outlineLevel="0" collapsed="false">
      <c r="A72" s="46"/>
      <c r="B72" s="8"/>
      <c r="C72" s="8"/>
      <c r="D72" s="11"/>
      <c r="E72" s="11"/>
      <c r="F72" s="11"/>
      <c r="J72" s="30"/>
      <c r="K72" s="31"/>
      <c r="M72" s="32"/>
    </row>
    <row r="73" customFormat="false" ht="12.75" hidden="false" customHeight="false" outlineLevel="0" collapsed="false">
      <c r="A73" s="46"/>
      <c r="B73" s="8"/>
      <c r="C73" s="8"/>
      <c r="D73" s="11"/>
      <c r="E73" s="11"/>
      <c r="F73" s="11"/>
      <c r="J73" s="30"/>
      <c r="K73" s="31"/>
      <c r="M73" s="32"/>
    </row>
    <row r="74" customFormat="false" ht="12.75" hidden="false" customHeight="false" outlineLevel="0" collapsed="false">
      <c r="A74" s="46"/>
      <c r="B74" s="8"/>
      <c r="C74" s="8"/>
      <c r="D74" s="11"/>
      <c r="E74" s="11"/>
      <c r="F74" s="11"/>
      <c r="J74" s="30"/>
      <c r="K74" s="31"/>
      <c r="M74" s="32"/>
    </row>
    <row r="75" customFormat="false" ht="12.75" hidden="false" customHeight="false" outlineLevel="0" collapsed="false">
      <c r="A75" s="46"/>
      <c r="B75" s="8"/>
      <c r="C75" s="8"/>
      <c r="D75" s="11"/>
      <c r="E75" s="11"/>
      <c r="F75" s="11"/>
      <c r="J75" s="30"/>
      <c r="K75" s="31"/>
      <c r="M75" s="32"/>
    </row>
    <row r="76" customFormat="false" ht="12.75" hidden="false" customHeight="false" outlineLevel="0" collapsed="false">
      <c r="A76" s="46"/>
      <c r="B76" s="8"/>
      <c r="C76" s="8"/>
      <c r="D76" s="11"/>
      <c r="E76" s="11"/>
      <c r="F76" s="11"/>
      <c r="J76" s="30"/>
      <c r="K76" s="31"/>
      <c r="M76" s="32"/>
    </row>
    <row r="77" customFormat="false" ht="12.75" hidden="false" customHeight="false" outlineLevel="0" collapsed="false">
      <c r="A77" s="46"/>
      <c r="B77" s="8"/>
      <c r="C77" s="8"/>
      <c r="D77" s="11"/>
      <c r="E77" s="11"/>
      <c r="F77" s="11"/>
      <c r="J77" s="30"/>
      <c r="K77" s="31"/>
      <c r="M77" s="32"/>
    </row>
    <row r="78" customFormat="false" ht="12.75" hidden="false" customHeight="false" outlineLevel="0" collapsed="false">
      <c r="A78" s="46"/>
      <c r="B78" s="8"/>
      <c r="C78" s="8"/>
      <c r="D78" s="11"/>
      <c r="E78" s="11"/>
      <c r="F78" s="11"/>
      <c r="J78" s="30"/>
      <c r="K78" s="31"/>
      <c r="M78" s="32"/>
    </row>
    <row r="79" customFormat="false" ht="12.75" hidden="false" customHeight="false" outlineLevel="0" collapsed="false">
      <c r="A79" s="46"/>
      <c r="B79" s="8"/>
      <c r="C79" s="8"/>
      <c r="D79" s="11"/>
      <c r="E79" s="11"/>
      <c r="F79" s="11"/>
      <c r="J79" s="30"/>
      <c r="K79" s="31"/>
      <c r="M79" s="32"/>
    </row>
    <row r="80" customFormat="false" ht="12.75" hidden="false" customHeight="false" outlineLevel="0" collapsed="false">
      <c r="A80" s="46"/>
      <c r="B80" s="8"/>
      <c r="C80" s="8"/>
      <c r="D80" s="11"/>
      <c r="E80" s="11"/>
      <c r="F80" s="11"/>
      <c r="J80" s="30"/>
      <c r="K80" s="31"/>
      <c r="M80" s="32"/>
    </row>
    <row r="81" customFormat="false" ht="12.75" hidden="false" customHeight="false" outlineLevel="0" collapsed="false">
      <c r="A81" s="46"/>
      <c r="B81" s="8"/>
      <c r="C81" s="8"/>
      <c r="D81" s="11"/>
      <c r="E81" s="11"/>
      <c r="F81" s="11"/>
      <c r="J81" s="30"/>
      <c r="K81" s="31"/>
      <c r="M81" s="32"/>
    </row>
    <row r="82" customFormat="false" ht="12.75" hidden="false" customHeight="false" outlineLevel="0" collapsed="false">
      <c r="A82" s="46"/>
      <c r="B82" s="8"/>
      <c r="C82" s="8"/>
      <c r="D82" s="11"/>
      <c r="E82" s="11"/>
      <c r="F82" s="11"/>
      <c r="J82" s="30"/>
      <c r="K82" s="31"/>
      <c r="M82" s="32"/>
    </row>
    <row r="83" customFormat="false" ht="12.75" hidden="false" customHeight="false" outlineLevel="0" collapsed="false">
      <c r="A83" s="46"/>
      <c r="B83" s="8"/>
      <c r="C83" s="8"/>
      <c r="D83" s="11"/>
      <c r="E83" s="11"/>
      <c r="F83" s="11"/>
      <c r="J83" s="30"/>
      <c r="K83" s="31"/>
      <c r="M83" s="32"/>
    </row>
    <row r="84" customFormat="false" ht="12.75" hidden="false" customHeight="false" outlineLevel="0" collapsed="false">
      <c r="A84" s="46"/>
      <c r="B84" s="8"/>
      <c r="C84" s="8"/>
      <c r="D84" s="11"/>
      <c r="E84" s="11"/>
      <c r="F84" s="11"/>
      <c r="J84" s="30"/>
      <c r="K84" s="31"/>
      <c r="M84" s="32"/>
    </row>
    <row r="85" customFormat="false" ht="12.75" hidden="false" customHeight="false" outlineLevel="0" collapsed="false">
      <c r="A85" s="46"/>
      <c r="B85" s="8"/>
      <c r="C85" s="8"/>
      <c r="D85" s="11"/>
      <c r="E85" s="11"/>
      <c r="F85" s="11"/>
      <c r="J85" s="30"/>
      <c r="K85" s="31"/>
      <c r="M85" s="32"/>
    </row>
    <row r="86" customFormat="false" ht="12.75" hidden="false" customHeight="false" outlineLevel="0" collapsed="false">
      <c r="A86" s="46"/>
      <c r="B86" s="8"/>
      <c r="C86" s="8"/>
      <c r="D86" s="11"/>
      <c r="E86" s="11"/>
      <c r="F86" s="11"/>
      <c r="J86" s="30"/>
      <c r="K86" s="31"/>
      <c r="M86" s="32"/>
    </row>
    <row r="87" customFormat="false" ht="12.75" hidden="false" customHeight="false" outlineLevel="0" collapsed="false">
      <c r="A87" s="46"/>
      <c r="B87" s="8"/>
      <c r="C87" s="8"/>
      <c r="D87" s="11"/>
      <c r="E87" s="11"/>
      <c r="F87" s="11"/>
      <c r="J87" s="30"/>
      <c r="K87" s="31"/>
      <c r="M87" s="32"/>
    </row>
    <row r="88" customFormat="false" ht="12.75" hidden="false" customHeight="false" outlineLevel="0" collapsed="false">
      <c r="A88" s="46"/>
      <c r="B88" s="8"/>
      <c r="C88" s="8"/>
      <c r="D88" s="11"/>
      <c r="E88" s="11"/>
      <c r="F88" s="11"/>
      <c r="J88" s="30"/>
      <c r="K88" s="31"/>
      <c r="M88" s="32"/>
    </row>
    <row r="89" customFormat="false" ht="12.75" hidden="false" customHeight="false" outlineLevel="0" collapsed="false">
      <c r="A89" s="46"/>
      <c r="B89" s="8"/>
      <c r="C89" s="8"/>
      <c r="D89" s="11"/>
      <c r="E89" s="11"/>
      <c r="F89" s="11"/>
      <c r="J89" s="30"/>
      <c r="K89" s="31"/>
      <c r="M89" s="32"/>
    </row>
    <row r="90" customFormat="false" ht="12.75" hidden="false" customHeight="false" outlineLevel="0" collapsed="false">
      <c r="A90" s="46"/>
      <c r="B90" s="8"/>
      <c r="C90" s="8"/>
      <c r="D90" s="11"/>
      <c r="E90" s="11"/>
      <c r="F90" s="11"/>
      <c r="J90" s="30"/>
      <c r="K90" s="31"/>
      <c r="M90" s="32"/>
    </row>
    <row r="91" customFormat="false" ht="12.75" hidden="false" customHeight="false" outlineLevel="0" collapsed="false">
      <c r="A91" s="46"/>
      <c r="B91" s="8"/>
      <c r="C91" s="8"/>
      <c r="D91" s="11"/>
      <c r="E91" s="11"/>
      <c r="F91" s="11"/>
      <c r="J91" s="30"/>
      <c r="K91" s="31"/>
      <c r="M91" s="32"/>
    </row>
    <row r="92" customFormat="false" ht="12.75" hidden="false" customHeight="false" outlineLevel="0" collapsed="false">
      <c r="A92" s="46"/>
      <c r="B92" s="8"/>
      <c r="C92" s="8"/>
      <c r="D92" s="11"/>
      <c r="E92" s="11"/>
      <c r="F92" s="11"/>
      <c r="J92" s="30"/>
      <c r="K92" s="31"/>
      <c r="M92" s="32"/>
    </row>
    <row r="93" customFormat="false" ht="12.75" hidden="false" customHeight="false" outlineLevel="0" collapsed="false">
      <c r="A93" s="46"/>
      <c r="B93" s="8"/>
      <c r="C93" s="8"/>
      <c r="D93" s="11"/>
      <c r="E93" s="11"/>
      <c r="F93" s="11"/>
      <c r="J93" s="30"/>
      <c r="K93" s="31"/>
      <c r="M93" s="32"/>
    </row>
    <row r="94" customFormat="false" ht="12.75" hidden="false" customHeight="false" outlineLevel="0" collapsed="false">
      <c r="A94" s="46"/>
      <c r="B94" s="8"/>
      <c r="C94" s="8"/>
      <c r="D94" s="11"/>
      <c r="E94" s="11"/>
      <c r="F94" s="11"/>
      <c r="J94" s="30"/>
      <c r="K94" s="31"/>
      <c r="M94" s="32"/>
    </row>
    <row r="95" customFormat="false" ht="12.75" hidden="false" customHeight="false" outlineLevel="0" collapsed="false">
      <c r="A95" s="46"/>
      <c r="B95" s="8"/>
      <c r="C95" s="8"/>
      <c r="D95" s="11"/>
      <c r="E95" s="11"/>
      <c r="F95" s="11"/>
      <c r="J95" s="30"/>
      <c r="K95" s="31"/>
      <c r="M95" s="32"/>
    </row>
    <row r="96" customFormat="false" ht="12.75" hidden="false" customHeight="false" outlineLevel="0" collapsed="false">
      <c r="A96" s="46"/>
      <c r="B96" s="8"/>
      <c r="C96" s="8"/>
      <c r="D96" s="11"/>
      <c r="E96" s="11"/>
      <c r="F96" s="11"/>
      <c r="J96" s="30"/>
      <c r="K96" s="31"/>
      <c r="M96" s="32"/>
    </row>
    <row r="97" customFormat="false" ht="12.75" hidden="false" customHeight="false" outlineLevel="0" collapsed="false">
      <c r="A97" s="46"/>
      <c r="B97" s="8"/>
      <c r="C97" s="8"/>
      <c r="D97" s="11"/>
      <c r="E97" s="11"/>
      <c r="F97" s="11"/>
      <c r="J97" s="30"/>
      <c r="K97" s="31"/>
      <c r="M97" s="32"/>
    </row>
    <row r="98" customFormat="false" ht="12.75" hidden="false" customHeight="false" outlineLevel="0" collapsed="false">
      <c r="A98" s="46"/>
      <c r="B98" s="8"/>
      <c r="C98" s="8"/>
      <c r="D98" s="11"/>
      <c r="E98" s="11"/>
      <c r="F98" s="11"/>
      <c r="J98" s="30"/>
      <c r="K98" s="31"/>
      <c r="M98" s="32"/>
    </row>
    <row r="99" customFormat="false" ht="12.75" hidden="false" customHeight="false" outlineLevel="0" collapsed="false">
      <c r="A99" s="46"/>
      <c r="B99" s="8"/>
      <c r="C99" s="8"/>
      <c r="D99" s="11"/>
      <c r="E99" s="11"/>
      <c r="F99" s="11"/>
      <c r="J99" s="30"/>
      <c r="K99" s="31"/>
      <c r="M99" s="32"/>
    </row>
    <row r="100" customFormat="false" ht="12.75" hidden="false" customHeight="false" outlineLevel="0" collapsed="false">
      <c r="A100" s="46"/>
      <c r="B100" s="8"/>
      <c r="C100" s="8"/>
      <c r="D100" s="11"/>
      <c r="E100" s="11"/>
      <c r="F100" s="11"/>
      <c r="J100" s="30"/>
      <c r="K100" s="31"/>
      <c r="M100" s="32"/>
    </row>
    <row r="101" customFormat="false" ht="12.75" hidden="false" customHeight="false" outlineLevel="0" collapsed="false">
      <c r="A101" s="46"/>
      <c r="B101" s="8"/>
      <c r="C101" s="8"/>
      <c r="D101" s="11"/>
      <c r="E101" s="11"/>
      <c r="F101" s="11"/>
      <c r="J101" s="30"/>
      <c r="K101" s="31"/>
      <c r="M101" s="32"/>
    </row>
    <row r="102" customFormat="false" ht="12.75" hidden="false" customHeight="false" outlineLevel="0" collapsed="false">
      <c r="A102" s="46"/>
      <c r="B102" s="8"/>
      <c r="C102" s="8"/>
      <c r="D102" s="11"/>
      <c r="E102" s="11"/>
      <c r="F102" s="11"/>
      <c r="J102" s="30"/>
      <c r="K102" s="31"/>
      <c r="M102" s="32"/>
    </row>
    <row r="103" customFormat="false" ht="12.75" hidden="false" customHeight="false" outlineLevel="0" collapsed="false">
      <c r="A103" s="46"/>
      <c r="B103" s="8"/>
      <c r="C103" s="8"/>
      <c r="D103" s="11"/>
      <c r="E103" s="11"/>
      <c r="F103" s="11"/>
      <c r="J103" s="30"/>
      <c r="K103" s="31"/>
      <c r="M103" s="32"/>
    </row>
    <row r="104" customFormat="false" ht="12.75" hidden="false" customHeight="false" outlineLevel="0" collapsed="false">
      <c r="A104" s="46"/>
      <c r="B104" s="8"/>
      <c r="C104" s="8"/>
      <c r="D104" s="11"/>
      <c r="E104" s="11"/>
      <c r="F104" s="11"/>
      <c r="J104" s="30"/>
      <c r="K104" s="31"/>
      <c r="M104" s="32"/>
    </row>
    <row r="105" customFormat="false" ht="12.75" hidden="false" customHeight="false" outlineLevel="0" collapsed="false">
      <c r="A105" s="46"/>
      <c r="B105" s="8"/>
      <c r="C105" s="8"/>
      <c r="D105" s="11"/>
      <c r="E105" s="11"/>
      <c r="F105" s="11"/>
      <c r="J105" s="30"/>
      <c r="K105" s="31"/>
      <c r="M105" s="32"/>
    </row>
    <row r="106" customFormat="false" ht="12.75" hidden="false" customHeight="false" outlineLevel="0" collapsed="false">
      <c r="A106" s="46"/>
      <c r="B106" s="8"/>
      <c r="C106" s="8"/>
      <c r="D106" s="11"/>
      <c r="E106" s="11"/>
      <c r="F106" s="11"/>
      <c r="J106" s="30"/>
      <c r="K106" s="31"/>
      <c r="M106" s="32"/>
    </row>
    <row r="107" customFormat="false" ht="12.75" hidden="false" customHeight="false" outlineLevel="0" collapsed="false">
      <c r="A107" s="46"/>
      <c r="B107" s="8"/>
      <c r="C107" s="8"/>
      <c r="D107" s="11"/>
      <c r="E107" s="11"/>
      <c r="F107" s="11"/>
      <c r="J107" s="30"/>
      <c r="K107" s="31"/>
      <c r="M107" s="32"/>
    </row>
    <row r="108" customFormat="false" ht="12.75" hidden="false" customHeight="false" outlineLevel="0" collapsed="false">
      <c r="A108" s="46"/>
      <c r="B108" s="8"/>
      <c r="C108" s="8"/>
      <c r="D108" s="11"/>
      <c r="E108" s="11"/>
      <c r="F108" s="11"/>
      <c r="J108" s="30"/>
      <c r="K108" s="31"/>
      <c r="M108" s="32"/>
    </row>
    <row r="109" customFormat="false" ht="12.75" hidden="false" customHeight="false" outlineLevel="0" collapsed="false">
      <c r="A109" s="46"/>
      <c r="B109" s="8"/>
      <c r="C109" s="8"/>
      <c r="D109" s="11"/>
      <c r="E109" s="11"/>
      <c r="F109" s="11"/>
      <c r="J109" s="30"/>
      <c r="K109" s="31"/>
      <c r="M109" s="32"/>
    </row>
    <row r="110" customFormat="false" ht="12.75" hidden="false" customHeight="false" outlineLevel="0" collapsed="false">
      <c r="A110" s="46"/>
      <c r="B110" s="8"/>
      <c r="C110" s="8"/>
      <c r="D110" s="11"/>
      <c r="E110" s="11"/>
      <c r="F110" s="11"/>
      <c r="J110" s="30"/>
      <c r="K110" s="31"/>
      <c r="M110" s="32"/>
    </row>
    <row r="111" customFormat="false" ht="12.75" hidden="false" customHeight="false" outlineLevel="0" collapsed="false">
      <c r="A111" s="46"/>
      <c r="B111" s="8"/>
      <c r="C111" s="8"/>
      <c r="D111" s="11"/>
      <c r="E111" s="11"/>
      <c r="F111" s="11"/>
      <c r="J111" s="30"/>
      <c r="K111" s="31"/>
      <c r="M111" s="32"/>
    </row>
    <row r="112" customFormat="false" ht="12.75" hidden="false" customHeight="false" outlineLevel="0" collapsed="false">
      <c r="A112" s="46"/>
      <c r="B112" s="8"/>
      <c r="C112" s="8"/>
      <c r="D112" s="11"/>
      <c r="E112" s="11"/>
      <c r="F112" s="11"/>
      <c r="J112" s="30"/>
      <c r="K112" s="31"/>
      <c r="M112" s="32"/>
    </row>
    <row r="113" customFormat="false" ht="12.75" hidden="false" customHeight="false" outlineLevel="0" collapsed="false">
      <c r="A113" s="46"/>
      <c r="B113" s="8"/>
      <c r="C113" s="8"/>
      <c r="D113" s="11"/>
      <c r="E113" s="11"/>
      <c r="F113" s="11"/>
      <c r="J113" s="30"/>
      <c r="K113" s="31"/>
      <c r="M113" s="32"/>
    </row>
    <row r="114" customFormat="false" ht="12.75" hidden="false" customHeight="false" outlineLevel="0" collapsed="false">
      <c r="A114" s="46"/>
      <c r="B114" s="8"/>
      <c r="C114" s="8"/>
      <c r="D114" s="11"/>
      <c r="E114" s="11"/>
      <c r="F114" s="11"/>
      <c r="J114" s="30"/>
      <c r="K114" s="31"/>
      <c r="M114" s="32"/>
    </row>
    <row r="115" customFormat="false" ht="12.75" hidden="false" customHeight="false" outlineLevel="0" collapsed="false">
      <c r="A115" s="46"/>
      <c r="B115" s="8"/>
      <c r="C115" s="8"/>
      <c r="D115" s="11"/>
      <c r="E115" s="11"/>
      <c r="F115" s="11"/>
      <c r="J115" s="30"/>
      <c r="K115" s="31"/>
      <c r="M115" s="32"/>
    </row>
    <row r="116" customFormat="false" ht="12.75" hidden="false" customHeight="false" outlineLevel="0" collapsed="false">
      <c r="A116" s="46"/>
      <c r="B116" s="8"/>
      <c r="C116" s="8"/>
      <c r="D116" s="11"/>
      <c r="E116" s="11"/>
      <c r="F116" s="11"/>
      <c r="J116" s="30"/>
      <c r="K116" s="31"/>
      <c r="M116" s="32"/>
    </row>
    <row r="117" customFormat="false" ht="12.75" hidden="false" customHeight="false" outlineLevel="0" collapsed="false">
      <c r="A117" s="46"/>
      <c r="B117" s="8"/>
      <c r="C117" s="8"/>
      <c r="D117" s="11"/>
      <c r="E117" s="11"/>
      <c r="F117" s="11"/>
      <c r="J117" s="30"/>
      <c r="K117" s="31"/>
      <c r="M117" s="32"/>
    </row>
    <row r="118" customFormat="false" ht="12.75" hidden="false" customHeight="false" outlineLevel="0" collapsed="false">
      <c r="A118" s="46"/>
      <c r="B118" s="8"/>
      <c r="C118" s="8"/>
      <c r="D118" s="11"/>
      <c r="E118" s="11"/>
      <c r="F118" s="11"/>
      <c r="J118" s="30"/>
      <c r="K118" s="31"/>
      <c r="M118" s="32"/>
    </row>
    <row r="119" customFormat="false" ht="12.75" hidden="false" customHeight="false" outlineLevel="0" collapsed="false">
      <c r="A119" s="46"/>
      <c r="B119" s="8"/>
      <c r="C119" s="8"/>
      <c r="D119" s="11"/>
      <c r="E119" s="11"/>
      <c r="F119" s="11"/>
      <c r="J119" s="30"/>
      <c r="K119" s="31"/>
      <c r="M119" s="32"/>
    </row>
    <row r="120" customFormat="false" ht="12.75" hidden="false" customHeight="false" outlineLevel="0" collapsed="false">
      <c r="A120" s="46"/>
      <c r="B120" s="8"/>
      <c r="C120" s="8"/>
      <c r="D120" s="11"/>
      <c r="E120" s="11"/>
      <c r="F120" s="11"/>
      <c r="J120" s="30"/>
      <c r="K120" s="31"/>
      <c r="M120" s="32"/>
    </row>
    <row r="121" customFormat="false" ht="12.75" hidden="false" customHeight="false" outlineLevel="0" collapsed="false">
      <c r="A121" s="46"/>
      <c r="B121" s="8"/>
      <c r="C121" s="8"/>
      <c r="D121" s="11"/>
      <c r="E121" s="11"/>
      <c r="F121" s="11"/>
      <c r="J121" s="30"/>
      <c r="K121" s="31"/>
      <c r="M121" s="32"/>
    </row>
    <row r="122" customFormat="false" ht="12.75" hidden="false" customHeight="false" outlineLevel="0" collapsed="false">
      <c r="A122" s="46"/>
      <c r="B122" s="8"/>
      <c r="C122" s="8"/>
      <c r="D122" s="11"/>
      <c r="E122" s="11"/>
      <c r="F122" s="11"/>
      <c r="J122" s="30"/>
      <c r="K122" s="31"/>
      <c r="M122" s="32"/>
    </row>
    <row r="123" customFormat="false" ht="12.75" hidden="false" customHeight="false" outlineLevel="0" collapsed="false">
      <c r="A123" s="46"/>
      <c r="B123" s="8"/>
      <c r="C123" s="8"/>
      <c r="D123" s="11"/>
      <c r="E123" s="11"/>
      <c r="F123" s="11"/>
      <c r="J123" s="30"/>
      <c r="K123" s="31"/>
      <c r="M123" s="32"/>
    </row>
    <row r="124" customFormat="false" ht="12.75" hidden="false" customHeight="false" outlineLevel="0" collapsed="false">
      <c r="A124" s="46"/>
      <c r="B124" s="8"/>
      <c r="C124" s="8"/>
      <c r="D124" s="11"/>
      <c r="E124" s="11"/>
      <c r="F124" s="11"/>
      <c r="J124" s="30"/>
      <c r="K124" s="31"/>
      <c r="M124" s="32"/>
    </row>
    <row r="125" customFormat="false" ht="12.75" hidden="false" customHeight="false" outlineLevel="0" collapsed="false">
      <c r="A125" s="46"/>
      <c r="B125" s="8"/>
      <c r="C125" s="8"/>
      <c r="D125" s="11"/>
      <c r="E125" s="11"/>
      <c r="F125" s="11"/>
      <c r="J125" s="30"/>
      <c r="K125" s="31"/>
      <c r="M125" s="32"/>
    </row>
    <row r="126" customFormat="false" ht="12.75" hidden="false" customHeight="false" outlineLevel="0" collapsed="false">
      <c r="A126" s="46"/>
      <c r="B126" s="8"/>
      <c r="C126" s="8"/>
      <c r="D126" s="11"/>
      <c r="E126" s="11"/>
      <c r="F126" s="11"/>
      <c r="J126" s="30"/>
      <c r="K126" s="31"/>
      <c r="M126" s="32"/>
    </row>
    <row r="127" customFormat="false" ht="12.75" hidden="false" customHeight="false" outlineLevel="0" collapsed="false">
      <c r="A127" s="46"/>
      <c r="B127" s="8"/>
      <c r="C127" s="8"/>
      <c r="D127" s="11"/>
      <c r="E127" s="11"/>
      <c r="F127" s="11"/>
      <c r="J127" s="30"/>
      <c r="K127" s="31"/>
      <c r="M127" s="32"/>
    </row>
    <row r="128" customFormat="false" ht="12.75" hidden="false" customHeight="false" outlineLevel="0" collapsed="false">
      <c r="A128" s="46"/>
      <c r="B128" s="8"/>
      <c r="C128" s="8"/>
      <c r="D128" s="11"/>
      <c r="E128" s="11"/>
      <c r="F128" s="11"/>
      <c r="J128" s="30"/>
      <c r="K128" s="31"/>
      <c r="M128" s="32"/>
    </row>
    <row r="129" customFormat="false" ht="12.75" hidden="false" customHeight="false" outlineLevel="0" collapsed="false">
      <c r="A129" s="46"/>
      <c r="B129" s="8"/>
      <c r="C129" s="8"/>
      <c r="D129" s="11"/>
      <c r="E129" s="11"/>
      <c r="F129" s="11"/>
      <c r="J129" s="30"/>
      <c r="K129" s="31"/>
      <c r="M129" s="32"/>
    </row>
    <row r="130" customFormat="false" ht="12.75" hidden="false" customHeight="false" outlineLevel="0" collapsed="false">
      <c r="A130" s="46"/>
      <c r="B130" s="8"/>
      <c r="C130" s="8"/>
      <c r="D130" s="11"/>
      <c r="E130" s="11"/>
      <c r="F130" s="11"/>
      <c r="J130" s="30"/>
      <c r="K130" s="31"/>
      <c r="M130" s="32"/>
    </row>
    <row r="131" customFormat="false" ht="12.75" hidden="false" customHeight="false" outlineLevel="0" collapsed="false">
      <c r="A131" s="46"/>
      <c r="B131" s="8"/>
      <c r="C131" s="8"/>
      <c r="D131" s="11"/>
      <c r="E131" s="11"/>
      <c r="F131" s="11"/>
      <c r="J131" s="30"/>
      <c r="K131" s="31"/>
      <c r="M131" s="32"/>
    </row>
    <row r="132" customFormat="false" ht="12.75" hidden="false" customHeight="false" outlineLevel="0" collapsed="false">
      <c r="A132" s="46"/>
      <c r="B132" s="8"/>
      <c r="C132" s="8"/>
      <c r="D132" s="11"/>
      <c r="E132" s="11"/>
      <c r="F132" s="11"/>
      <c r="J132" s="30"/>
      <c r="K132" s="31"/>
      <c r="M132" s="32"/>
    </row>
    <row r="133" customFormat="false" ht="12.75" hidden="false" customHeight="false" outlineLevel="0" collapsed="false">
      <c r="A133" s="46"/>
      <c r="B133" s="8"/>
      <c r="C133" s="8"/>
      <c r="D133" s="11"/>
      <c r="E133" s="11"/>
      <c r="F133" s="11"/>
      <c r="J133" s="30"/>
      <c r="K133" s="31"/>
      <c r="M133" s="32"/>
    </row>
    <row r="134" customFormat="false" ht="12.75" hidden="false" customHeight="false" outlineLevel="0" collapsed="false">
      <c r="A134" s="46"/>
      <c r="B134" s="8"/>
      <c r="C134" s="8"/>
      <c r="D134" s="11"/>
      <c r="E134" s="11"/>
      <c r="F134" s="11"/>
      <c r="J134" s="30"/>
      <c r="K134" s="31"/>
      <c r="M134" s="32"/>
    </row>
    <row r="135" customFormat="false" ht="12.75" hidden="false" customHeight="false" outlineLevel="0" collapsed="false">
      <c r="A135" s="46"/>
      <c r="B135" s="8"/>
      <c r="C135" s="8"/>
      <c r="D135" s="11"/>
      <c r="E135" s="11"/>
      <c r="F135" s="11"/>
      <c r="J135" s="30"/>
      <c r="K135" s="31"/>
      <c r="M135" s="32"/>
    </row>
    <row r="136" customFormat="false" ht="12.75" hidden="false" customHeight="false" outlineLevel="0" collapsed="false">
      <c r="A136" s="46"/>
      <c r="B136" s="8"/>
      <c r="C136" s="8"/>
      <c r="D136" s="11"/>
      <c r="E136" s="11"/>
      <c r="F136" s="11"/>
      <c r="J136" s="30"/>
      <c r="K136" s="31"/>
      <c r="M136" s="32"/>
    </row>
    <row r="137" customFormat="false" ht="12.75" hidden="false" customHeight="false" outlineLevel="0" collapsed="false">
      <c r="A137" s="46"/>
      <c r="B137" s="8"/>
      <c r="C137" s="8"/>
      <c r="D137" s="11"/>
      <c r="E137" s="11"/>
      <c r="F137" s="11"/>
      <c r="J137" s="30"/>
      <c r="K137" s="31"/>
      <c r="M137" s="32"/>
    </row>
    <row r="138" customFormat="false" ht="12.75" hidden="false" customHeight="false" outlineLevel="0" collapsed="false">
      <c r="A138" s="46"/>
      <c r="B138" s="8"/>
      <c r="C138" s="8"/>
      <c r="D138" s="11"/>
      <c r="E138" s="11"/>
      <c r="F138" s="11"/>
      <c r="J138" s="30"/>
      <c r="K138" s="31"/>
      <c r="M138" s="32"/>
    </row>
    <row r="139" customFormat="false" ht="12.75" hidden="false" customHeight="false" outlineLevel="0" collapsed="false">
      <c r="A139" s="46"/>
      <c r="B139" s="8"/>
      <c r="C139" s="8"/>
      <c r="D139" s="11"/>
      <c r="E139" s="11"/>
      <c r="F139" s="11"/>
      <c r="J139" s="30"/>
      <c r="K139" s="31"/>
      <c r="M139" s="32"/>
    </row>
    <row r="140" customFormat="false" ht="12.75" hidden="false" customHeight="false" outlineLevel="0" collapsed="false">
      <c r="A140" s="46"/>
      <c r="B140" s="8"/>
      <c r="C140" s="8"/>
      <c r="D140" s="11"/>
      <c r="E140" s="11"/>
      <c r="F140" s="11"/>
      <c r="J140" s="30"/>
      <c r="K140" s="31"/>
      <c r="M140" s="32"/>
    </row>
    <row r="141" customFormat="false" ht="12.75" hidden="false" customHeight="false" outlineLevel="0" collapsed="false">
      <c r="A141" s="46"/>
      <c r="B141" s="8"/>
      <c r="C141" s="8"/>
      <c r="D141" s="11"/>
      <c r="E141" s="11"/>
      <c r="F141" s="11"/>
      <c r="J141" s="30"/>
      <c r="K141" s="31"/>
      <c r="M141" s="32"/>
    </row>
    <row r="142" customFormat="false" ht="12.75" hidden="false" customHeight="false" outlineLevel="0" collapsed="false">
      <c r="A142" s="46"/>
      <c r="B142" s="8"/>
      <c r="C142" s="8"/>
      <c r="D142" s="11"/>
      <c r="E142" s="11"/>
      <c r="F142" s="11"/>
      <c r="J142" s="30"/>
      <c r="K142" s="31"/>
      <c r="M142" s="32"/>
    </row>
    <row r="143" customFormat="false" ht="12.75" hidden="false" customHeight="false" outlineLevel="0" collapsed="false">
      <c r="A143" s="46"/>
      <c r="B143" s="8"/>
      <c r="C143" s="8"/>
      <c r="D143" s="11"/>
      <c r="E143" s="11"/>
      <c r="F143" s="11"/>
      <c r="J143" s="30"/>
      <c r="K143" s="31"/>
      <c r="M143" s="32"/>
    </row>
    <row r="144" customFormat="false" ht="12.75" hidden="false" customHeight="false" outlineLevel="0" collapsed="false">
      <c r="A144" s="46"/>
      <c r="B144" s="8"/>
      <c r="C144" s="8"/>
      <c r="D144" s="11"/>
      <c r="E144" s="11"/>
      <c r="F144" s="11"/>
      <c r="J144" s="30"/>
      <c r="K144" s="31"/>
      <c r="M144" s="32"/>
    </row>
    <row r="145" customFormat="false" ht="12.75" hidden="false" customHeight="false" outlineLevel="0" collapsed="false">
      <c r="A145" s="46"/>
      <c r="B145" s="8"/>
      <c r="C145" s="8"/>
      <c r="D145" s="11"/>
      <c r="E145" s="11"/>
      <c r="F145" s="11"/>
      <c r="J145" s="30"/>
      <c r="K145" s="31"/>
      <c r="M145" s="32"/>
    </row>
    <row r="146" customFormat="false" ht="12.75" hidden="false" customHeight="false" outlineLevel="0" collapsed="false">
      <c r="A146" s="46"/>
      <c r="B146" s="8"/>
      <c r="C146" s="8"/>
      <c r="D146" s="11"/>
      <c r="E146" s="11"/>
      <c r="F146" s="11"/>
      <c r="J146" s="30"/>
      <c r="K146" s="31"/>
      <c r="M146" s="32"/>
    </row>
    <row r="147" customFormat="false" ht="12.75" hidden="false" customHeight="false" outlineLevel="0" collapsed="false">
      <c r="A147" s="46"/>
      <c r="B147" s="8"/>
      <c r="C147" s="8"/>
      <c r="D147" s="11"/>
      <c r="E147" s="11"/>
      <c r="F147" s="11"/>
      <c r="J147" s="30"/>
      <c r="K147" s="31"/>
      <c r="M147" s="32"/>
    </row>
    <row r="148" customFormat="false" ht="12.75" hidden="false" customHeight="false" outlineLevel="0" collapsed="false">
      <c r="A148" s="46"/>
      <c r="B148" s="8"/>
      <c r="C148" s="8"/>
      <c r="D148" s="11"/>
      <c r="E148" s="11"/>
      <c r="F148" s="11"/>
      <c r="J148" s="30"/>
      <c r="K148" s="31"/>
      <c r="M148" s="32"/>
    </row>
    <row r="149" customFormat="false" ht="12.75" hidden="false" customHeight="false" outlineLevel="0" collapsed="false">
      <c r="A149" s="46"/>
      <c r="B149" s="8"/>
      <c r="C149" s="8"/>
      <c r="D149" s="11"/>
      <c r="E149" s="11"/>
      <c r="F149" s="11"/>
      <c r="J149" s="30"/>
      <c r="K149" s="31"/>
      <c r="M149" s="32"/>
    </row>
    <row r="150" customFormat="false" ht="12.75" hidden="false" customHeight="false" outlineLevel="0" collapsed="false">
      <c r="A150" s="46"/>
      <c r="B150" s="8"/>
      <c r="C150" s="8"/>
      <c r="D150" s="11"/>
      <c r="E150" s="11"/>
      <c r="F150" s="11"/>
      <c r="J150" s="30"/>
      <c r="K150" s="31"/>
      <c r="M150" s="32"/>
    </row>
    <row r="151" customFormat="false" ht="12.75" hidden="false" customHeight="false" outlineLevel="0" collapsed="false">
      <c r="A151" s="46"/>
      <c r="B151" s="8"/>
      <c r="C151" s="8"/>
      <c r="D151" s="11"/>
      <c r="E151" s="11"/>
      <c r="F151" s="11"/>
      <c r="J151" s="30"/>
      <c r="K151" s="31"/>
      <c r="M151" s="32"/>
    </row>
    <row r="152" customFormat="false" ht="12.75" hidden="false" customHeight="false" outlineLevel="0" collapsed="false">
      <c r="A152" s="46"/>
      <c r="B152" s="8"/>
      <c r="C152" s="8"/>
      <c r="D152" s="11"/>
      <c r="E152" s="11"/>
      <c r="F152" s="11"/>
      <c r="J152" s="30"/>
      <c r="K152" s="31"/>
      <c r="M152" s="32"/>
    </row>
    <row r="153" customFormat="false" ht="12.75" hidden="false" customHeight="false" outlineLevel="0" collapsed="false">
      <c r="A153" s="46"/>
      <c r="B153" s="8"/>
      <c r="C153" s="8"/>
      <c r="D153" s="11"/>
      <c r="E153" s="11"/>
      <c r="F153" s="11"/>
      <c r="J153" s="30"/>
      <c r="K153" s="31"/>
      <c r="M153" s="32"/>
    </row>
    <row r="154" customFormat="false" ht="12.75" hidden="false" customHeight="false" outlineLevel="0" collapsed="false">
      <c r="A154" s="46"/>
      <c r="B154" s="8"/>
      <c r="C154" s="8"/>
      <c r="D154" s="11"/>
      <c r="E154" s="11"/>
      <c r="F154" s="11"/>
      <c r="J154" s="30"/>
      <c r="K154" s="31"/>
      <c r="M154" s="32"/>
    </row>
    <row r="155" customFormat="false" ht="12.75" hidden="false" customHeight="false" outlineLevel="0" collapsed="false">
      <c r="A155" s="46"/>
      <c r="B155" s="8"/>
      <c r="C155" s="8"/>
      <c r="D155" s="11"/>
      <c r="E155" s="11"/>
      <c r="F155" s="11"/>
      <c r="J155" s="30"/>
      <c r="K155" s="31"/>
      <c r="M155" s="32"/>
    </row>
    <row r="156" customFormat="false" ht="12.75" hidden="false" customHeight="false" outlineLevel="0" collapsed="false">
      <c r="A156" s="46"/>
      <c r="B156" s="8"/>
      <c r="C156" s="8"/>
      <c r="D156" s="11"/>
      <c r="E156" s="11"/>
      <c r="F156" s="11"/>
      <c r="J156" s="30"/>
      <c r="K156" s="31"/>
      <c r="M156" s="32"/>
    </row>
    <row r="157" customFormat="false" ht="12.75" hidden="false" customHeight="false" outlineLevel="0" collapsed="false">
      <c r="A157" s="46"/>
      <c r="B157" s="8"/>
      <c r="C157" s="8"/>
      <c r="D157" s="11"/>
      <c r="E157" s="11"/>
      <c r="F157" s="11"/>
      <c r="J157" s="30"/>
      <c r="K157" s="31"/>
      <c r="M157" s="32"/>
    </row>
    <row r="158" customFormat="false" ht="12.75" hidden="false" customHeight="false" outlineLevel="0" collapsed="false">
      <c r="A158" s="46"/>
      <c r="B158" s="8"/>
      <c r="C158" s="8"/>
      <c r="D158" s="11"/>
      <c r="E158" s="11"/>
      <c r="F158" s="11"/>
      <c r="J158" s="30"/>
      <c r="K158" s="31"/>
      <c r="M158" s="32"/>
    </row>
    <row r="159" customFormat="false" ht="12.75" hidden="false" customHeight="false" outlineLevel="0" collapsed="false">
      <c r="A159" s="46"/>
      <c r="B159" s="8"/>
      <c r="C159" s="8"/>
      <c r="D159" s="11"/>
      <c r="E159" s="11"/>
      <c r="F159" s="11"/>
      <c r="J159" s="30"/>
      <c r="K159" s="31"/>
      <c r="M159" s="32"/>
    </row>
    <row r="160" customFormat="false" ht="12.75" hidden="false" customHeight="false" outlineLevel="0" collapsed="false">
      <c r="A160" s="46"/>
      <c r="B160" s="8"/>
      <c r="C160" s="8"/>
      <c r="D160" s="11"/>
      <c r="E160" s="11"/>
      <c r="F160" s="11"/>
      <c r="J160" s="30"/>
      <c r="K160" s="31"/>
      <c r="M160" s="32"/>
    </row>
    <row r="161" customFormat="false" ht="12.75" hidden="false" customHeight="false" outlineLevel="0" collapsed="false">
      <c r="A161" s="46"/>
      <c r="B161" s="8"/>
      <c r="C161" s="8"/>
      <c r="D161" s="11"/>
      <c r="E161" s="11"/>
      <c r="F161" s="11"/>
      <c r="J161" s="30"/>
      <c r="K161" s="31"/>
      <c r="M161" s="32"/>
    </row>
    <row r="162" customFormat="false" ht="12.75" hidden="false" customHeight="false" outlineLevel="0" collapsed="false">
      <c r="A162" s="46"/>
      <c r="B162" s="8"/>
      <c r="C162" s="8"/>
      <c r="D162" s="11"/>
      <c r="E162" s="11"/>
      <c r="F162" s="11"/>
      <c r="J162" s="30"/>
      <c r="K162" s="31"/>
      <c r="M162" s="32"/>
    </row>
    <row r="163" customFormat="false" ht="12.75" hidden="false" customHeight="false" outlineLevel="0" collapsed="false">
      <c r="A163" s="46"/>
      <c r="B163" s="8"/>
      <c r="C163" s="8"/>
      <c r="D163" s="11"/>
      <c r="E163" s="11"/>
      <c r="F163" s="11"/>
      <c r="J163" s="30"/>
      <c r="K163" s="31"/>
      <c r="M163" s="32"/>
    </row>
    <row r="164" customFormat="false" ht="12.75" hidden="false" customHeight="false" outlineLevel="0" collapsed="false">
      <c r="A164" s="46"/>
      <c r="B164" s="8"/>
      <c r="C164" s="8"/>
      <c r="D164" s="11"/>
      <c r="E164" s="11"/>
      <c r="F164" s="11"/>
      <c r="J164" s="30"/>
      <c r="K164" s="31"/>
      <c r="M164" s="32"/>
    </row>
    <row r="165" customFormat="false" ht="12.75" hidden="false" customHeight="false" outlineLevel="0" collapsed="false">
      <c r="A165" s="46"/>
      <c r="B165" s="8"/>
      <c r="C165" s="8"/>
      <c r="D165" s="11"/>
      <c r="E165" s="11"/>
      <c r="F165" s="11"/>
      <c r="J165" s="30"/>
      <c r="K165" s="31"/>
      <c r="M165" s="32"/>
    </row>
    <row r="166" customFormat="false" ht="12.75" hidden="false" customHeight="false" outlineLevel="0" collapsed="false">
      <c r="A166" s="46"/>
      <c r="B166" s="8"/>
      <c r="C166" s="8"/>
      <c r="D166" s="11"/>
      <c r="E166" s="11"/>
      <c r="F166" s="11"/>
      <c r="J166" s="30"/>
      <c r="K166" s="31"/>
      <c r="M166" s="32"/>
    </row>
    <row r="167" customFormat="false" ht="12.75" hidden="false" customHeight="false" outlineLevel="0" collapsed="false">
      <c r="A167" s="46"/>
      <c r="B167" s="8"/>
      <c r="C167" s="8"/>
      <c r="D167" s="11"/>
      <c r="E167" s="11"/>
      <c r="F167" s="11"/>
      <c r="J167" s="30"/>
      <c r="K167" s="31"/>
      <c r="M167" s="32"/>
    </row>
    <row r="168" customFormat="false" ht="12.75" hidden="false" customHeight="false" outlineLevel="0" collapsed="false">
      <c r="A168" s="46"/>
      <c r="B168" s="8"/>
      <c r="C168" s="8"/>
      <c r="D168" s="11"/>
      <c r="E168" s="11"/>
      <c r="F168" s="11"/>
      <c r="J168" s="30"/>
      <c r="K168" s="31"/>
      <c r="M168" s="32"/>
    </row>
    <row r="169" customFormat="false" ht="12.75" hidden="false" customHeight="false" outlineLevel="0" collapsed="false">
      <c r="A169" s="46"/>
      <c r="B169" s="8"/>
      <c r="C169" s="8"/>
      <c r="D169" s="11"/>
      <c r="E169" s="11"/>
      <c r="F169" s="11"/>
      <c r="J169" s="30"/>
      <c r="K169" s="31"/>
      <c r="M169" s="32"/>
    </row>
    <row r="170" customFormat="false" ht="12.75" hidden="false" customHeight="false" outlineLevel="0" collapsed="false">
      <c r="A170" s="46"/>
      <c r="B170" s="8"/>
      <c r="C170" s="8"/>
      <c r="D170" s="11"/>
      <c r="E170" s="11"/>
      <c r="F170" s="11"/>
      <c r="J170" s="30"/>
      <c r="K170" s="31"/>
      <c r="M170" s="32"/>
    </row>
    <row r="171" customFormat="false" ht="12.75" hidden="false" customHeight="false" outlineLevel="0" collapsed="false">
      <c r="A171" s="46"/>
      <c r="B171" s="8"/>
      <c r="C171" s="8"/>
      <c r="D171" s="11"/>
      <c r="E171" s="11"/>
      <c r="F171" s="11"/>
      <c r="J171" s="30"/>
      <c r="K171" s="31"/>
      <c r="M171" s="32"/>
    </row>
    <row r="172" customFormat="false" ht="12.75" hidden="false" customHeight="false" outlineLevel="0" collapsed="false">
      <c r="A172" s="46"/>
      <c r="B172" s="8"/>
      <c r="C172" s="8"/>
      <c r="D172" s="11"/>
      <c r="E172" s="11"/>
      <c r="F172" s="11"/>
      <c r="J172" s="30"/>
      <c r="K172" s="31"/>
      <c r="M172" s="32"/>
    </row>
    <row r="173" customFormat="false" ht="12.75" hidden="false" customHeight="false" outlineLevel="0" collapsed="false">
      <c r="A173" s="46"/>
      <c r="B173" s="8"/>
      <c r="C173" s="8"/>
      <c r="D173" s="11"/>
      <c r="E173" s="11"/>
      <c r="F173" s="11"/>
      <c r="J173" s="30"/>
      <c r="K173" s="31"/>
      <c r="M173" s="32"/>
    </row>
    <row r="174" customFormat="false" ht="12.75" hidden="false" customHeight="false" outlineLevel="0" collapsed="false">
      <c r="A174" s="46"/>
      <c r="B174" s="8"/>
      <c r="C174" s="8"/>
      <c r="D174" s="11"/>
      <c r="E174" s="11"/>
      <c r="F174" s="11"/>
      <c r="J174" s="30"/>
      <c r="K174" s="31"/>
      <c r="M174" s="32"/>
    </row>
    <row r="175" customFormat="false" ht="12.75" hidden="false" customHeight="false" outlineLevel="0" collapsed="false">
      <c r="A175" s="46"/>
      <c r="B175" s="8"/>
      <c r="C175" s="8"/>
      <c r="D175" s="11"/>
      <c r="E175" s="11"/>
      <c r="F175" s="11"/>
      <c r="J175" s="30"/>
      <c r="K175" s="31"/>
      <c r="M175" s="32"/>
    </row>
    <row r="176" customFormat="false" ht="12.75" hidden="false" customHeight="false" outlineLevel="0" collapsed="false">
      <c r="A176" s="46"/>
      <c r="B176" s="8"/>
      <c r="C176" s="8"/>
      <c r="D176" s="11"/>
      <c r="E176" s="11"/>
      <c r="F176" s="11"/>
      <c r="J176" s="30"/>
      <c r="K176" s="31"/>
      <c r="M176" s="32"/>
    </row>
    <row r="177" customFormat="false" ht="12.75" hidden="false" customHeight="false" outlineLevel="0" collapsed="false">
      <c r="A177" s="46"/>
      <c r="B177" s="8"/>
      <c r="C177" s="8"/>
      <c r="D177" s="11"/>
      <c r="E177" s="11"/>
      <c r="F177" s="11"/>
      <c r="J177" s="30"/>
      <c r="K177" s="31"/>
      <c r="M177" s="32"/>
    </row>
    <row r="178" customFormat="false" ht="12.75" hidden="false" customHeight="false" outlineLevel="0" collapsed="false">
      <c r="A178" s="46"/>
      <c r="B178" s="8"/>
      <c r="C178" s="8"/>
      <c r="D178" s="11"/>
      <c r="E178" s="11"/>
      <c r="F178" s="11"/>
      <c r="J178" s="30"/>
      <c r="K178" s="31"/>
      <c r="M178" s="32"/>
    </row>
    <row r="179" customFormat="false" ht="12.75" hidden="false" customHeight="false" outlineLevel="0" collapsed="false">
      <c r="A179" s="46"/>
      <c r="B179" s="8"/>
      <c r="C179" s="8"/>
      <c r="D179" s="11"/>
      <c r="E179" s="11"/>
      <c r="F179" s="11"/>
      <c r="J179" s="30"/>
      <c r="K179" s="31"/>
      <c r="M179" s="32"/>
    </row>
    <row r="180" customFormat="false" ht="12.75" hidden="false" customHeight="false" outlineLevel="0" collapsed="false">
      <c r="A180" s="46"/>
      <c r="B180" s="8"/>
      <c r="C180" s="8"/>
      <c r="D180" s="11"/>
      <c r="E180" s="11"/>
      <c r="F180" s="11"/>
      <c r="J180" s="30"/>
      <c r="K180" s="31"/>
      <c r="M180" s="32"/>
    </row>
    <row r="181" customFormat="false" ht="12.75" hidden="false" customHeight="false" outlineLevel="0" collapsed="false">
      <c r="A181" s="46"/>
      <c r="B181" s="8"/>
      <c r="C181" s="8"/>
      <c r="D181" s="11"/>
      <c r="E181" s="11"/>
      <c r="F181" s="11"/>
      <c r="J181" s="30"/>
      <c r="K181" s="31"/>
      <c r="M181" s="32"/>
    </row>
    <row r="182" customFormat="false" ht="12.75" hidden="false" customHeight="false" outlineLevel="0" collapsed="false">
      <c r="A182" s="46"/>
      <c r="B182" s="8"/>
      <c r="C182" s="8"/>
      <c r="D182" s="11"/>
      <c r="E182" s="11"/>
      <c r="F182" s="11"/>
      <c r="J182" s="30"/>
      <c r="K182" s="31"/>
      <c r="M182" s="32"/>
    </row>
    <row r="183" customFormat="false" ht="12.75" hidden="false" customHeight="false" outlineLevel="0" collapsed="false">
      <c r="A183" s="46"/>
      <c r="B183" s="8"/>
      <c r="C183" s="8"/>
      <c r="D183" s="11"/>
      <c r="E183" s="11"/>
      <c r="F183" s="11"/>
      <c r="J183" s="30"/>
      <c r="K183" s="31"/>
      <c r="M183" s="32"/>
    </row>
    <row r="184" customFormat="false" ht="12.75" hidden="false" customHeight="false" outlineLevel="0" collapsed="false">
      <c r="A184" s="46"/>
      <c r="B184" s="8"/>
      <c r="C184" s="8"/>
      <c r="D184" s="11"/>
      <c r="E184" s="11"/>
      <c r="F184" s="11"/>
      <c r="J184" s="30"/>
      <c r="K184" s="31"/>
      <c r="M184" s="32"/>
    </row>
    <row r="185" customFormat="false" ht="12.75" hidden="false" customHeight="false" outlineLevel="0" collapsed="false">
      <c r="A185" s="46"/>
      <c r="B185" s="8"/>
      <c r="C185" s="8"/>
      <c r="D185" s="11"/>
      <c r="E185" s="11"/>
      <c r="F185" s="11"/>
      <c r="J185" s="30"/>
      <c r="K185" s="31"/>
      <c r="M185" s="32"/>
    </row>
    <row r="186" customFormat="false" ht="12.75" hidden="false" customHeight="false" outlineLevel="0" collapsed="false">
      <c r="A186" s="46"/>
      <c r="B186" s="8"/>
      <c r="C186" s="8"/>
      <c r="D186" s="11"/>
      <c r="E186" s="11"/>
      <c r="F186" s="11"/>
      <c r="J186" s="30"/>
      <c r="K186" s="31"/>
      <c r="M186" s="32"/>
    </row>
    <row r="187" customFormat="false" ht="12.75" hidden="false" customHeight="false" outlineLevel="0" collapsed="false">
      <c r="A187" s="46"/>
      <c r="B187" s="8"/>
      <c r="C187" s="8"/>
      <c r="D187" s="11"/>
      <c r="E187" s="11"/>
      <c r="F187" s="11"/>
      <c r="J187" s="30"/>
      <c r="K187" s="31"/>
      <c r="M187" s="32"/>
    </row>
    <row r="188" customFormat="false" ht="12.75" hidden="false" customHeight="false" outlineLevel="0" collapsed="false">
      <c r="A188" s="46"/>
      <c r="B188" s="8"/>
      <c r="C188" s="8"/>
      <c r="D188" s="11"/>
      <c r="E188" s="11"/>
      <c r="F188" s="11"/>
      <c r="J188" s="30"/>
      <c r="K188" s="31"/>
      <c r="M188" s="32"/>
    </row>
    <row r="189" customFormat="false" ht="12.75" hidden="false" customHeight="false" outlineLevel="0" collapsed="false">
      <c r="A189" s="46"/>
      <c r="B189" s="8"/>
      <c r="C189" s="8"/>
      <c r="D189" s="11"/>
      <c r="E189" s="11"/>
      <c r="F189" s="11"/>
      <c r="J189" s="30"/>
      <c r="K189" s="31"/>
      <c r="M189" s="32"/>
    </row>
    <row r="190" customFormat="false" ht="12.75" hidden="false" customHeight="false" outlineLevel="0" collapsed="false">
      <c r="A190" s="46"/>
      <c r="B190" s="8"/>
      <c r="C190" s="8"/>
      <c r="D190" s="11"/>
      <c r="E190" s="11"/>
      <c r="F190" s="11"/>
      <c r="J190" s="30"/>
      <c r="K190" s="31"/>
      <c r="M190" s="32"/>
    </row>
    <row r="191" customFormat="false" ht="12.75" hidden="false" customHeight="false" outlineLevel="0" collapsed="false">
      <c r="A191" s="46"/>
      <c r="B191" s="8"/>
      <c r="C191" s="8"/>
      <c r="D191" s="11"/>
      <c r="E191" s="11"/>
      <c r="F191" s="11"/>
      <c r="J191" s="30"/>
      <c r="K191" s="31"/>
      <c r="M191" s="32"/>
    </row>
    <row r="192" customFormat="false" ht="12.75" hidden="false" customHeight="false" outlineLevel="0" collapsed="false">
      <c r="A192" s="46"/>
      <c r="B192" s="8"/>
      <c r="C192" s="8"/>
      <c r="D192" s="11"/>
      <c r="E192" s="11"/>
      <c r="F192" s="11"/>
      <c r="J192" s="30"/>
      <c r="K192" s="31"/>
      <c r="M192" s="32"/>
    </row>
    <row r="193" customFormat="false" ht="12.75" hidden="false" customHeight="false" outlineLevel="0" collapsed="false">
      <c r="A193" s="46"/>
      <c r="B193" s="8"/>
      <c r="C193" s="8"/>
      <c r="D193" s="11"/>
      <c r="E193" s="11"/>
      <c r="F193" s="11"/>
      <c r="J193" s="30"/>
      <c r="K193" s="31"/>
      <c r="M193" s="32"/>
    </row>
    <row r="194" customFormat="false" ht="12.75" hidden="false" customHeight="false" outlineLevel="0" collapsed="false">
      <c r="A194" s="46"/>
      <c r="B194" s="8"/>
      <c r="C194" s="8"/>
      <c r="D194" s="11"/>
      <c r="E194" s="11"/>
      <c r="F194" s="11"/>
      <c r="J194" s="30"/>
      <c r="K194" s="31"/>
      <c r="M194" s="32"/>
    </row>
    <row r="195" customFormat="false" ht="12.75" hidden="false" customHeight="false" outlineLevel="0" collapsed="false">
      <c r="A195" s="46"/>
      <c r="B195" s="8"/>
      <c r="C195" s="8"/>
      <c r="D195" s="11"/>
      <c r="E195" s="11"/>
      <c r="F195" s="11"/>
      <c r="J195" s="30"/>
      <c r="K195" s="31"/>
      <c r="M195" s="32"/>
    </row>
    <row r="196" customFormat="false" ht="12.75" hidden="false" customHeight="false" outlineLevel="0" collapsed="false">
      <c r="A196" s="46"/>
      <c r="B196" s="8"/>
      <c r="C196" s="8"/>
      <c r="D196" s="11"/>
      <c r="E196" s="11"/>
      <c r="F196" s="11"/>
      <c r="J196" s="30"/>
      <c r="K196" s="31"/>
      <c r="M196" s="32"/>
    </row>
    <row r="197" customFormat="false" ht="12.75" hidden="false" customHeight="false" outlineLevel="0" collapsed="false">
      <c r="A197" s="46"/>
      <c r="B197" s="8"/>
      <c r="C197" s="8"/>
      <c r="D197" s="11"/>
      <c r="E197" s="11"/>
      <c r="F197" s="11"/>
      <c r="J197" s="30"/>
      <c r="K197" s="31"/>
      <c r="M197" s="32"/>
    </row>
    <row r="198" customFormat="false" ht="12.75" hidden="false" customHeight="false" outlineLevel="0" collapsed="false">
      <c r="A198" s="46"/>
      <c r="B198" s="8"/>
      <c r="C198" s="8"/>
      <c r="D198" s="11"/>
      <c r="E198" s="11"/>
      <c r="F198" s="11"/>
      <c r="J198" s="30"/>
      <c r="K198" s="31"/>
      <c r="M198" s="32"/>
    </row>
    <row r="199" customFormat="false" ht="12.75" hidden="false" customHeight="false" outlineLevel="0" collapsed="false">
      <c r="A199" s="46"/>
      <c r="B199" s="8"/>
      <c r="C199" s="8"/>
      <c r="D199" s="11"/>
      <c r="E199" s="11"/>
      <c r="F199" s="11"/>
      <c r="J199" s="30"/>
      <c r="K199" s="31"/>
      <c r="M199" s="32"/>
    </row>
    <row r="200" customFormat="false" ht="12.75" hidden="false" customHeight="false" outlineLevel="0" collapsed="false">
      <c r="A200" s="46"/>
      <c r="B200" s="8"/>
      <c r="C200" s="8"/>
      <c r="D200" s="11"/>
      <c r="E200" s="11"/>
      <c r="F200" s="11"/>
      <c r="J200" s="30"/>
      <c r="K200" s="31"/>
      <c r="M200" s="32"/>
    </row>
    <row r="201" customFormat="false" ht="12.75" hidden="false" customHeight="false" outlineLevel="0" collapsed="false">
      <c r="A201" s="46"/>
      <c r="B201" s="8"/>
      <c r="C201" s="8"/>
      <c r="D201" s="11"/>
      <c r="E201" s="11"/>
      <c r="F201" s="11"/>
      <c r="J201" s="30"/>
      <c r="K201" s="31"/>
      <c r="M201" s="32"/>
    </row>
  </sheetData>
  <dataValidations count="3">
    <dataValidation allowBlank="true" errorStyle="stop" operator="between" showDropDown="false" showErrorMessage="true" showInputMessage="false" sqref="I2:I201" type="list">
      <formula1>ContactID</formula1>
      <formula2>0</formula2>
    </dataValidation>
    <dataValidation allowBlank="true" errorStyle="stop" operator="between" showDropDown="false" showErrorMessage="true" showInputMessage="false" sqref="L2:L201" type="list">
      <formula1>InstructionID</formula1>
      <formula2>0</formula2>
    </dataValidation>
    <dataValidation allowBlank="true" errorStyle="stop" operator="between" showDropDown="false" showErrorMessage="true" showInputMessage="false" sqref="M2:M201" type="list">
      <formula1>#NAM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Y2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16" width="4.7"/>
    <col collapsed="false" customWidth="true" hidden="false" outlineLevel="0" max="2" min="2" style="16" width="30.56"/>
    <col collapsed="false" customWidth="true" hidden="false" outlineLevel="0" max="5" min="3" style="17" width="3.56"/>
    <col collapsed="false" customWidth="true" hidden="false" outlineLevel="0" max="6" min="6" style="16" width="10.71"/>
    <col collapsed="false" customWidth="true" hidden="false" outlineLevel="0" max="7" min="7" style="16" width="9.14"/>
    <col collapsed="false" customWidth="true" hidden="false" outlineLevel="0" max="8" min="8" style="16" width="27.28"/>
    <col collapsed="false" customWidth="true" hidden="false" outlineLevel="0" max="10" min="9" style="18" width="3.28"/>
    <col collapsed="false" customWidth="true" hidden="false" outlineLevel="0" max="11" min="11" style="16" width="25.99"/>
    <col collapsed="false" customWidth="true" hidden="false" outlineLevel="0" max="12" min="12" style="18" width="3.28"/>
    <col collapsed="false" customWidth="true" hidden="false" outlineLevel="0" max="13" min="13" style="16" width="11.56"/>
    <col collapsed="false" customWidth="true" hidden="false" outlineLevel="0" max="14" min="14" style="16" width="4.14"/>
    <col collapsed="false" customWidth="true" hidden="false" outlineLevel="0" max="15" min="15" style="16" width="5.99"/>
    <col collapsed="false" customWidth="true" hidden="false" outlineLevel="0" max="16" min="16" style="16" width="4.85"/>
    <col collapsed="false" customWidth="true" hidden="false" outlineLevel="0" max="17" min="17" style="16" width="12.14"/>
    <col collapsed="false" customWidth="true" hidden="false" outlineLevel="0" max="18" min="18" style="18" width="3.28"/>
    <col collapsed="false" customWidth="true" hidden="false" outlineLevel="0" max="19" min="19" style="16" width="27.7"/>
    <col collapsed="false" customWidth="true" hidden="false" outlineLevel="0" max="20" min="20" style="16" width="12.85"/>
    <col collapsed="false" customWidth="true" hidden="false" outlineLevel="0" max="21" min="21" style="16" width="9.41"/>
    <col collapsed="false" customWidth="true" hidden="false" outlineLevel="0" max="22" min="22" style="16" width="5.56"/>
    <col collapsed="false" customWidth="true" hidden="false" outlineLevel="0" max="23" min="23" style="19" width="12.85"/>
    <col collapsed="false" customWidth="true" hidden="false" outlineLevel="0" max="24" min="24" style="20" width="3.28"/>
    <col collapsed="false" customWidth="true" hidden="false" outlineLevel="0" max="25" min="25" style="21" width="40.7"/>
  </cols>
  <sheetData>
    <row r="1" s="27" customFormat="true" ht="140.1" hidden="false" customHeight="true" outlineLevel="0" collapsed="false">
      <c r="A1" s="22" t="s">
        <v>95</v>
      </c>
      <c r="B1" s="23" t="s">
        <v>96</v>
      </c>
      <c r="C1" s="24" t="s">
        <v>97</v>
      </c>
      <c r="D1" s="24" t="s">
        <v>98</v>
      </c>
      <c r="E1" s="24" t="s">
        <v>99</v>
      </c>
      <c r="F1" s="23" t="s">
        <v>100</v>
      </c>
      <c r="G1" s="23" t="s">
        <v>101</v>
      </c>
      <c r="H1" s="23" t="s">
        <v>102</v>
      </c>
      <c r="I1" s="25" t="s">
        <v>103</v>
      </c>
      <c r="J1" s="25" t="s">
        <v>104</v>
      </c>
      <c r="K1" s="23" t="s">
        <v>105</v>
      </c>
      <c r="L1" s="25" t="s">
        <v>106</v>
      </c>
      <c r="M1" s="23" t="s">
        <v>107</v>
      </c>
      <c r="N1" s="23" t="s">
        <v>108</v>
      </c>
      <c r="O1" s="23" t="s">
        <v>109</v>
      </c>
      <c r="P1" s="23" t="s">
        <v>110</v>
      </c>
      <c r="Q1" s="23" t="s">
        <v>111</v>
      </c>
      <c r="R1" s="25" t="s">
        <v>112</v>
      </c>
      <c r="S1" s="23" t="s">
        <v>113</v>
      </c>
      <c r="T1" s="23" t="s">
        <v>114</v>
      </c>
      <c r="U1" s="23" t="s">
        <v>115</v>
      </c>
      <c r="V1" s="23" t="s">
        <v>116</v>
      </c>
      <c r="W1" s="24" t="s">
        <v>117</v>
      </c>
      <c r="X1" s="22" t="s">
        <v>118</v>
      </c>
      <c r="Y1" s="26" t="s">
        <v>119</v>
      </c>
    </row>
    <row r="2" customFormat="false" ht="12.75" hidden="false" customHeight="false" outlineLevel="0" collapsed="false">
      <c r="A2" s="28"/>
      <c r="S2" s="29"/>
      <c r="U2" s="30"/>
      <c r="V2" s="31"/>
      <c r="X2" s="32"/>
      <c r="Y2" s="13"/>
    </row>
    <row r="3" customFormat="false" ht="12.75" hidden="false" customHeight="false" outlineLevel="0" collapsed="false">
      <c r="A3" s="28"/>
      <c r="S3" s="33"/>
      <c r="U3" s="30"/>
      <c r="V3" s="31"/>
      <c r="X3" s="32"/>
      <c r="Y3" s="13"/>
    </row>
    <row r="4" customFormat="false" ht="12.75" hidden="false" customHeight="false" outlineLevel="0" collapsed="false">
      <c r="A4" s="28"/>
      <c r="S4" s="29"/>
      <c r="U4" s="30"/>
      <c r="V4" s="31"/>
      <c r="X4" s="32"/>
      <c r="Y4" s="13"/>
    </row>
    <row r="5" customFormat="false" ht="12.75" hidden="false" customHeight="false" outlineLevel="0" collapsed="false">
      <c r="A5" s="28"/>
      <c r="S5" s="29"/>
      <c r="U5" s="30"/>
      <c r="V5" s="31"/>
      <c r="X5" s="32"/>
      <c r="Y5" s="13"/>
    </row>
    <row r="6" customFormat="false" ht="12.75" hidden="false" customHeight="false" outlineLevel="0" collapsed="false">
      <c r="A6" s="28"/>
      <c r="S6" s="29"/>
      <c r="U6" s="30"/>
      <c r="V6" s="31"/>
      <c r="X6" s="32"/>
      <c r="Y6" s="13"/>
    </row>
    <row r="7" customFormat="false" ht="12.75" hidden="false" customHeight="false" outlineLevel="0" collapsed="false">
      <c r="A7" s="28"/>
      <c r="S7" s="29"/>
      <c r="U7" s="30"/>
      <c r="V7" s="31"/>
      <c r="X7" s="32"/>
      <c r="Y7" s="13"/>
    </row>
    <row r="8" customFormat="false" ht="12.75" hidden="false" customHeight="false" outlineLevel="0" collapsed="false">
      <c r="A8" s="28"/>
      <c r="S8" s="29"/>
      <c r="U8" s="30"/>
      <c r="V8" s="31"/>
      <c r="X8" s="32"/>
      <c r="Y8" s="13"/>
    </row>
    <row r="9" customFormat="false" ht="12.75" hidden="false" customHeight="false" outlineLevel="0" collapsed="false">
      <c r="A9" s="28"/>
      <c r="S9" s="29"/>
      <c r="U9" s="30"/>
      <c r="V9" s="31"/>
      <c r="X9" s="32"/>
      <c r="Y9" s="13"/>
    </row>
    <row r="10" customFormat="false" ht="12.75" hidden="false" customHeight="false" outlineLevel="0" collapsed="false">
      <c r="A10" s="28"/>
      <c r="U10" s="30"/>
      <c r="V10" s="31"/>
      <c r="X10" s="32"/>
      <c r="Y10" s="13"/>
    </row>
    <row r="11" customFormat="false" ht="12.75" hidden="false" customHeight="false" outlineLevel="0" collapsed="false">
      <c r="A11" s="28"/>
      <c r="U11" s="30"/>
      <c r="V11" s="31"/>
      <c r="X11" s="32"/>
      <c r="Y11" s="13"/>
    </row>
    <row r="12" customFormat="false" ht="12.75" hidden="false" customHeight="false" outlineLevel="0" collapsed="false">
      <c r="A12" s="28"/>
      <c r="U12" s="30"/>
      <c r="V12" s="31"/>
      <c r="X12" s="32"/>
      <c r="Y12" s="13"/>
    </row>
    <row r="13" customFormat="false" ht="12.75" hidden="false" customHeight="false" outlineLevel="0" collapsed="false">
      <c r="A13" s="28"/>
      <c r="U13" s="30"/>
      <c r="V13" s="31"/>
      <c r="X13" s="32"/>
      <c r="Y13" s="13"/>
    </row>
    <row r="14" customFormat="false" ht="12.75" hidden="false" customHeight="false" outlineLevel="0" collapsed="false">
      <c r="A14" s="28"/>
      <c r="U14" s="30"/>
      <c r="V14" s="31"/>
      <c r="X14" s="32"/>
      <c r="Y14" s="13"/>
    </row>
    <row r="15" customFormat="false" ht="12.75" hidden="false" customHeight="false" outlineLevel="0" collapsed="false">
      <c r="A15" s="28"/>
      <c r="U15" s="30"/>
      <c r="V15" s="31"/>
      <c r="X15" s="32"/>
      <c r="Y15" s="13"/>
    </row>
    <row r="16" customFormat="false" ht="12.75" hidden="false" customHeight="false" outlineLevel="0" collapsed="false">
      <c r="A16" s="28"/>
      <c r="U16" s="30"/>
      <c r="V16" s="31"/>
      <c r="X16" s="32"/>
      <c r="Y16" s="13"/>
    </row>
    <row r="17" customFormat="false" ht="12.75" hidden="false" customHeight="false" outlineLevel="0" collapsed="false">
      <c r="A17" s="28"/>
      <c r="U17" s="30"/>
      <c r="V17" s="31"/>
      <c r="X17" s="32"/>
      <c r="Y17" s="13"/>
    </row>
    <row r="18" customFormat="false" ht="12.75" hidden="false" customHeight="false" outlineLevel="0" collapsed="false">
      <c r="A18" s="28"/>
      <c r="U18" s="30"/>
      <c r="V18" s="31"/>
      <c r="X18" s="32"/>
      <c r="Y18" s="13"/>
    </row>
    <row r="19" customFormat="false" ht="12.75" hidden="false" customHeight="false" outlineLevel="0" collapsed="false">
      <c r="A19" s="28"/>
      <c r="U19" s="30"/>
      <c r="V19" s="31"/>
      <c r="X19" s="32"/>
      <c r="Y19" s="13"/>
    </row>
    <row r="20" customFormat="false" ht="12.75" hidden="false" customHeight="false" outlineLevel="0" collapsed="false">
      <c r="A20" s="28"/>
      <c r="U20" s="30"/>
      <c r="V20" s="31"/>
      <c r="X20" s="32"/>
      <c r="Y20" s="13"/>
    </row>
    <row r="21" customFormat="false" ht="12.75" hidden="false" customHeight="false" outlineLevel="0" collapsed="false">
      <c r="A21" s="28"/>
      <c r="U21" s="30"/>
      <c r="V21" s="31"/>
      <c r="X21" s="32"/>
      <c r="Y21" s="13"/>
    </row>
    <row r="22" customFormat="false" ht="12.75" hidden="false" customHeight="false" outlineLevel="0" collapsed="false">
      <c r="A22" s="28"/>
      <c r="U22" s="30"/>
      <c r="V22" s="31"/>
      <c r="X22" s="32"/>
      <c r="Y22" s="13"/>
    </row>
    <row r="23" customFormat="false" ht="12.75" hidden="false" customHeight="false" outlineLevel="0" collapsed="false">
      <c r="A23" s="28"/>
      <c r="U23" s="30"/>
      <c r="V23" s="31"/>
      <c r="X23" s="32"/>
      <c r="Y23" s="13"/>
    </row>
    <row r="24" customFormat="false" ht="12.75" hidden="false" customHeight="false" outlineLevel="0" collapsed="false">
      <c r="A24" s="28"/>
      <c r="U24" s="30"/>
      <c r="V24" s="31"/>
      <c r="X24" s="32"/>
      <c r="Y24" s="13"/>
    </row>
    <row r="25" customFormat="false" ht="12.75" hidden="false" customHeight="false" outlineLevel="0" collapsed="false">
      <c r="A25" s="28"/>
      <c r="U25" s="30"/>
      <c r="V25" s="31"/>
      <c r="X25" s="32"/>
      <c r="Y25" s="13"/>
    </row>
    <row r="26" customFormat="false" ht="12.75" hidden="false" customHeight="false" outlineLevel="0" collapsed="false">
      <c r="A26" s="28"/>
      <c r="U26" s="30"/>
      <c r="V26" s="31"/>
      <c r="X26" s="32"/>
      <c r="Y26" s="13"/>
    </row>
    <row r="27" customFormat="false" ht="12.75" hidden="false" customHeight="false" outlineLevel="0" collapsed="false">
      <c r="A27" s="28"/>
      <c r="U27" s="30"/>
      <c r="V27" s="31"/>
      <c r="X27" s="32"/>
      <c r="Y27" s="13"/>
    </row>
    <row r="28" customFormat="false" ht="12.75" hidden="false" customHeight="false" outlineLevel="0" collapsed="false">
      <c r="A28" s="28"/>
      <c r="U28" s="30"/>
      <c r="V28" s="31"/>
      <c r="X28" s="32"/>
      <c r="Y28" s="13"/>
    </row>
    <row r="29" customFormat="false" ht="12.75" hidden="false" customHeight="false" outlineLevel="0" collapsed="false">
      <c r="A29" s="28"/>
      <c r="U29" s="30"/>
      <c r="V29" s="31"/>
      <c r="X29" s="32"/>
      <c r="Y29" s="13"/>
    </row>
    <row r="30" customFormat="false" ht="12.75" hidden="false" customHeight="false" outlineLevel="0" collapsed="false">
      <c r="A30" s="28"/>
      <c r="U30" s="30"/>
      <c r="V30" s="31"/>
      <c r="X30" s="32"/>
      <c r="Y30" s="13"/>
    </row>
    <row r="31" customFormat="false" ht="12.75" hidden="false" customHeight="false" outlineLevel="0" collapsed="false">
      <c r="A31" s="28"/>
      <c r="U31" s="30"/>
      <c r="V31" s="31"/>
      <c r="X31" s="32"/>
      <c r="Y31" s="13"/>
    </row>
    <row r="32" customFormat="false" ht="12.75" hidden="false" customHeight="false" outlineLevel="0" collapsed="false">
      <c r="A32" s="28"/>
      <c r="U32" s="30"/>
      <c r="V32" s="31"/>
      <c r="X32" s="32"/>
      <c r="Y32" s="13"/>
    </row>
    <row r="33" customFormat="false" ht="12.75" hidden="false" customHeight="false" outlineLevel="0" collapsed="false">
      <c r="A33" s="28"/>
      <c r="U33" s="30"/>
      <c r="V33" s="31"/>
      <c r="X33" s="32"/>
      <c r="Y33" s="13"/>
    </row>
    <row r="34" customFormat="false" ht="12.75" hidden="false" customHeight="false" outlineLevel="0" collapsed="false">
      <c r="A34" s="28"/>
      <c r="U34" s="30"/>
      <c r="V34" s="31"/>
      <c r="X34" s="32"/>
      <c r="Y34" s="13"/>
    </row>
    <row r="35" customFormat="false" ht="12.75" hidden="false" customHeight="false" outlineLevel="0" collapsed="false">
      <c r="A35" s="28"/>
      <c r="U35" s="30"/>
      <c r="V35" s="31"/>
      <c r="X35" s="32"/>
      <c r="Y35" s="13"/>
    </row>
    <row r="36" customFormat="false" ht="12.75" hidden="false" customHeight="false" outlineLevel="0" collapsed="false">
      <c r="A36" s="28"/>
      <c r="U36" s="30"/>
      <c r="V36" s="31"/>
      <c r="X36" s="32"/>
      <c r="Y36" s="13"/>
    </row>
    <row r="37" customFormat="false" ht="12.75" hidden="false" customHeight="false" outlineLevel="0" collapsed="false">
      <c r="A37" s="28"/>
      <c r="U37" s="30"/>
      <c r="V37" s="31"/>
      <c r="X37" s="32"/>
      <c r="Y37" s="13"/>
    </row>
    <row r="38" customFormat="false" ht="12.75" hidden="false" customHeight="false" outlineLevel="0" collapsed="false">
      <c r="A38" s="28"/>
      <c r="U38" s="30"/>
      <c r="V38" s="31"/>
      <c r="X38" s="32"/>
      <c r="Y38" s="13"/>
    </row>
    <row r="39" customFormat="false" ht="12.75" hidden="false" customHeight="false" outlineLevel="0" collapsed="false">
      <c r="A39" s="28"/>
      <c r="U39" s="30"/>
      <c r="V39" s="31"/>
      <c r="X39" s="32"/>
      <c r="Y39" s="13"/>
    </row>
    <row r="40" customFormat="false" ht="12.75" hidden="false" customHeight="false" outlineLevel="0" collapsed="false">
      <c r="A40" s="28"/>
      <c r="U40" s="30"/>
      <c r="V40" s="31"/>
      <c r="X40" s="32"/>
      <c r="Y40" s="13"/>
    </row>
    <row r="41" customFormat="false" ht="12.75" hidden="false" customHeight="false" outlineLevel="0" collapsed="false">
      <c r="A41" s="28"/>
      <c r="U41" s="30"/>
      <c r="V41" s="31"/>
      <c r="X41" s="32"/>
      <c r="Y41" s="13"/>
    </row>
    <row r="42" customFormat="false" ht="12.75" hidden="false" customHeight="false" outlineLevel="0" collapsed="false">
      <c r="A42" s="28"/>
      <c r="U42" s="30"/>
      <c r="V42" s="31"/>
      <c r="X42" s="32"/>
      <c r="Y42" s="13"/>
    </row>
    <row r="43" customFormat="false" ht="12.75" hidden="false" customHeight="false" outlineLevel="0" collapsed="false">
      <c r="A43" s="28"/>
      <c r="U43" s="30"/>
      <c r="V43" s="31"/>
      <c r="X43" s="32"/>
      <c r="Y43" s="13"/>
    </row>
    <row r="44" customFormat="false" ht="12.75" hidden="false" customHeight="false" outlineLevel="0" collapsed="false">
      <c r="A44" s="28"/>
      <c r="U44" s="30"/>
      <c r="V44" s="31"/>
      <c r="X44" s="32"/>
      <c r="Y44" s="13"/>
    </row>
    <row r="45" customFormat="false" ht="12.75" hidden="false" customHeight="false" outlineLevel="0" collapsed="false">
      <c r="A45" s="28"/>
      <c r="U45" s="30"/>
      <c r="V45" s="31"/>
      <c r="X45" s="32"/>
      <c r="Y45" s="13"/>
    </row>
    <row r="46" customFormat="false" ht="12.75" hidden="false" customHeight="false" outlineLevel="0" collapsed="false">
      <c r="A46" s="28"/>
      <c r="U46" s="30"/>
      <c r="V46" s="31"/>
      <c r="X46" s="32"/>
      <c r="Y46" s="13"/>
    </row>
    <row r="47" customFormat="false" ht="12.75" hidden="false" customHeight="false" outlineLevel="0" collapsed="false">
      <c r="A47" s="28"/>
      <c r="U47" s="30"/>
      <c r="V47" s="31"/>
      <c r="X47" s="32"/>
      <c r="Y47" s="13"/>
    </row>
    <row r="48" customFormat="false" ht="12.75" hidden="false" customHeight="false" outlineLevel="0" collapsed="false">
      <c r="A48" s="28"/>
      <c r="U48" s="30"/>
      <c r="V48" s="31"/>
      <c r="X48" s="32"/>
      <c r="Y48" s="13"/>
    </row>
    <row r="49" customFormat="false" ht="12.75" hidden="false" customHeight="false" outlineLevel="0" collapsed="false">
      <c r="A49" s="28"/>
      <c r="U49" s="30"/>
      <c r="V49" s="31"/>
      <c r="X49" s="32"/>
      <c r="Y49" s="13"/>
    </row>
    <row r="50" customFormat="false" ht="12.75" hidden="false" customHeight="false" outlineLevel="0" collapsed="false">
      <c r="A50" s="28"/>
      <c r="U50" s="30"/>
      <c r="V50" s="31"/>
      <c r="X50" s="32"/>
      <c r="Y50" s="13"/>
    </row>
    <row r="51" customFormat="false" ht="12.75" hidden="false" customHeight="false" outlineLevel="0" collapsed="false">
      <c r="A51" s="28"/>
      <c r="U51" s="30"/>
      <c r="V51" s="31"/>
      <c r="X51" s="32"/>
      <c r="Y51" s="13"/>
    </row>
    <row r="52" customFormat="false" ht="12.75" hidden="false" customHeight="false" outlineLevel="0" collapsed="false">
      <c r="A52" s="28"/>
      <c r="U52" s="30"/>
      <c r="V52" s="31"/>
      <c r="X52" s="32"/>
      <c r="Y52" s="13"/>
    </row>
    <row r="53" customFormat="false" ht="12.75" hidden="false" customHeight="false" outlineLevel="0" collapsed="false">
      <c r="A53" s="28"/>
      <c r="U53" s="30"/>
      <c r="V53" s="31"/>
      <c r="X53" s="32"/>
      <c r="Y53" s="13"/>
    </row>
    <row r="54" customFormat="false" ht="12.75" hidden="false" customHeight="false" outlineLevel="0" collapsed="false">
      <c r="A54" s="28"/>
      <c r="U54" s="30"/>
      <c r="V54" s="31"/>
      <c r="X54" s="32"/>
      <c r="Y54" s="13"/>
    </row>
    <row r="55" customFormat="false" ht="12.75" hidden="false" customHeight="false" outlineLevel="0" collapsed="false">
      <c r="A55" s="28"/>
      <c r="U55" s="30"/>
      <c r="V55" s="31"/>
      <c r="X55" s="32"/>
      <c r="Y55" s="13"/>
    </row>
    <row r="56" customFormat="false" ht="12.75" hidden="false" customHeight="false" outlineLevel="0" collapsed="false">
      <c r="A56" s="28"/>
      <c r="U56" s="30"/>
      <c r="V56" s="31"/>
      <c r="X56" s="32"/>
      <c r="Y56" s="13"/>
    </row>
    <row r="57" customFormat="false" ht="12.75" hidden="false" customHeight="false" outlineLevel="0" collapsed="false">
      <c r="A57" s="28"/>
      <c r="U57" s="30"/>
      <c r="V57" s="31"/>
      <c r="X57" s="32"/>
      <c r="Y57" s="13"/>
    </row>
    <row r="58" customFormat="false" ht="12.75" hidden="false" customHeight="false" outlineLevel="0" collapsed="false">
      <c r="A58" s="28"/>
      <c r="U58" s="30"/>
      <c r="V58" s="31"/>
      <c r="X58" s="32"/>
      <c r="Y58" s="13"/>
    </row>
    <row r="59" customFormat="false" ht="12.75" hidden="false" customHeight="false" outlineLevel="0" collapsed="false">
      <c r="A59" s="28"/>
      <c r="U59" s="30"/>
      <c r="V59" s="31"/>
      <c r="X59" s="32"/>
      <c r="Y59" s="13"/>
    </row>
    <row r="60" customFormat="false" ht="12.75" hidden="false" customHeight="false" outlineLevel="0" collapsed="false">
      <c r="A60" s="28"/>
      <c r="U60" s="30"/>
      <c r="V60" s="31"/>
      <c r="X60" s="32"/>
      <c r="Y60" s="13"/>
    </row>
    <row r="61" customFormat="false" ht="12.75" hidden="false" customHeight="false" outlineLevel="0" collapsed="false">
      <c r="A61" s="28"/>
      <c r="U61" s="30"/>
      <c r="V61" s="31"/>
      <c r="X61" s="32"/>
      <c r="Y61" s="13"/>
    </row>
    <row r="62" customFormat="false" ht="12.75" hidden="false" customHeight="false" outlineLevel="0" collapsed="false">
      <c r="A62" s="28"/>
      <c r="U62" s="30"/>
      <c r="V62" s="31"/>
      <c r="X62" s="32"/>
      <c r="Y62" s="13"/>
    </row>
    <row r="63" customFormat="false" ht="12.75" hidden="false" customHeight="false" outlineLevel="0" collapsed="false">
      <c r="A63" s="28"/>
      <c r="U63" s="30"/>
      <c r="V63" s="31"/>
      <c r="X63" s="32"/>
      <c r="Y63" s="13"/>
    </row>
    <row r="64" customFormat="false" ht="12.75" hidden="false" customHeight="false" outlineLevel="0" collapsed="false">
      <c r="A64" s="28"/>
      <c r="U64" s="30"/>
      <c r="V64" s="31"/>
      <c r="X64" s="32"/>
      <c r="Y64" s="13"/>
    </row>
    <row r="65" customFormat="false" ht="12.75" hidden="false" customHeight="false" outlineLevel="0" collapsed="false">
      <c r="A65" s="28"/>
      <c r="U65" s="30"/>
      <c r="V65" s="31"/>
      <c r="X65" s="32"/>
      <c r="Y65" s="13"/>
    </row>
    <row r="66" customFormat="false" ht="12.75" hidden="false" customHeight="false" outlineLevel="0" collapsed="false">
      <c r="A66" s="28"/>
      <c r="U66" s="30"/>
      <c r="V66" s="31"/>
      <c r="X66" s="32"/>
      <c r="Y66" s="13"/>
    </row>
    <row r="67" customFormat="false" ht="12.75" hidden="false" customHeight="false" outlineLevel="0" collapsed="false">
      <c r="A67" s="28"/>
      <c r="U67" s="30"/>
      <c r="V67" s="31"/>
      <c r="X67" s="32"/>
      <c r="Y67" s="13"/>
    </row>
    <row r="68" customFormat="false" ht="12.75" hidden="false" customHeight="false" outlineLevel="0" collapsed="false">
      <c r="A68" s="28"/>
      <c r="U68" s="30"/>
      <c r="V68" s="31"/>
      <c r="X68" s="32"/>
      <c r="Y68" s="13"/>
    </row>
    <row r="69" customFormat="false" ht="12.75" hidden="false" customHeight="false" outlineLevel="0" collapsed="false">
      <c r="A69" s="28"/>
      <c r="U69" s="30"/>
      <c r="V69" s="31"/>
      <c r="X69" s="32"/>
      <c r="Y69" s="13"/>
    </row>
    <row r="70" customFormat="false" ht="12.75" hidden="false" customHeight="false" outlineLevel="0" collapsed="false">
      <c r="A70" s="28"/>
      <c r="U70" s="30"/>
      <c r="V70" s="31"/>
      <c r="X70" s="32"/>
      <c r="Y70" s="13"/>
    </row>
    <row r="71" customFormat="false" ht="12.75" hidden="false" customHeight="false" outlineLevel="0" collapsed="false">
      <c r="A71" s="28"/>
      <c r="U71" s="30"/>
      <c r="V71" s="31"/>
      <c r="X71" s="32"/>
      <c r="Y71" s="13"/>
    </row>
    <row r="72" customFormat="false" ht="12.75" hidden="false" customHeight="false" outlineLevel="0" collapsed="false">
      <c r="A72" s="28"/>
      <c r="U72" s="30"/>
      <c r="V72" s="31"/>
      <c r="X72" s="32"/>
      <c r="Y72" s="13"/>
    </row>
    <row r="73" customFormat="false" ht="12.75" hidden="false" customHeight="false" outlineLevel="0" collapsed="false">
      <c r="A73" s="28"/>
      <c r="U73" s="30"/>
      <c r="V73" s="31"/>
      <c r="X73" s="32"/>
      <c r="Y73" s="13"/>
    </row>
    <row r="74" customFormat="false" ht="12.75" hidden="false" customHeight="false" outlineLevel="0" collapsed="false">
      <c r="A74" s="28"/>
      <c r="U74" s="30"/>
      <c r="V74" s="31"/>
      <c r="X74" s="32"/>
      <c r="Y74" s="13"/>
    </row>
    <row r="75" customFormat="false" ht="12.75" hidden="false" customHeight="false" outlineLevel="0" collapsed="false">
      <c r="A75" s="28"/>
      <c r="U75" s="30"/>
      <c r="V75" s="31"/>
      <c r="X75" s="32"/>
      <c r="Y75" s="13"/>
    </row>
    <row r="76" customFormat="false" ht="12.75" hidden="false" customHeight="false" outlineLevel="0" collapsed="false">
      <c r="A76" s="28"/>
      <c r="U76" s="30"/>
      <c r="V76" s="31"/>
      <c r="X76" s="32"/>
      <c r="Y76" s="13"/>
    </row>
    <row r="77" customFormat="false" ht="12.75" hidden="false" customHeight="false" outlineLevel="0" collapsed="false">
      <c r="A77" s="28"/>
      <c r="U77" s="30"/>
      <c r="V77" s="31"/>
      <c r="X77" s="32"/>
      <c r="Y77" s="13"/>
    </row>
    <row r="78" customFormat="false" ht="12.75" hidden="false" customHeight="false" outlineLevel="0" collapsed="false">
      <c r="A78" s="28"/>
      <c r="U78" s="30"/>
      <c r="V78" s="31"/>
      <c r="X78" s="32"/>
      <c r="Y78" s="13"/>
    </row>
    <row r="79" customFormat="false" ht="12.75" hidden="false" customHeight="false" outlineLevel="0" collapsed="false">
      <c r="A79" s="28"/>
      <c r="U79" s="30"/>
      <c r="V79" s="31"/>
      <c r="X79" s="32"/>
      <c r="Y79" s="13"/>
    </row>
    <row r="80" customFormat="false" ht="12.75" hidden="false" customHeight="false" outlineLevel="0" collapsed="false">
      <c r="A80" s="28"/>
      <c r="U80" s="30"/>
      <c r="V80" s="31"/>
      <c r="X80" s="32"/>
      <c r="Y80" s="13"/>
    </row>
    <row r="81" customFormat="false" ht="12.75" hidden="false" customHeight="false" outlineLevel="0" collapsed="false">
      <c r="A81" s="28"/>
      <c r="U81" s="30"/>
      <c r="V81" s="31"/>
      <c r="X81" s="32"/>
      <c r="Y81" s="13"/>
    </row>
    <row r="82" customFormat="false" ht="12.75" hidden="false" customHeight="false" outlineLevel="0" collapsed="false">
      <c r="A82" s="28"/>
      <c r="U82" s="30"/>
      <c r="V82" s="31"/>
      <c r="X82" s="32"/>
      <c r="Y82" s="13"/>
    </row>
    <row r="83" customFormat="false" ht="12.75" hidden="false" customHeight="false" outlineLevel="0" collapsed="false">
      <c r="A83" s="28"/>
      <c r="U83" s="30"/>
      <c r="V83" s="31"/>
      <c r="X83" s="32"/>
      <c r="Y83" s="13"/>
    </row>
    <row r="84" customFormat="false" ht="12.75" hidden="false" customHeight="false" outlineLevel="0" collapsed="false">
      <c r="A84" s="28"/>
      <c r="U84" s="30"/>
      <c r="V84" s="31"/>
      <c r="X84" s="32"/>
      <c r="Y84" s="13"/>
    </row>
    <row r="85" customFormat="false" ht="12.75" hidden="false" customHeight="false" outlineLevel="0" collapsed="false">
      <c r="A85" s="28"/>
      <c r="U85" s="30"/>
      <c r="V85" s="31"/>
      <c r="X85" s="32"/>
      <c r="Y85" s="13"/>
    </row>
    <row r="86" customFormat="false" ht="12.75" hidden="false" customHeight="false" outlineLevel="0" collapsed="false">
      <c r="A86" s="28"/>
      <c r="U86" s="30"/>
      <c r="V86" s="31"/>
      <c r="X86" s="32"/>
      <c r="Y86" s="13"/>
    </row>
    <row r="87" customFormat="false" ht="12.75" hidden="false" customHeight="false" outlineLevel="0" collapsed="false">
      <c r="A87" s="28"/>
      <c r="U87" s="30"/>
      <c r="V87" s="31"/>
      <c r="X87" s="32"/>
      <c r="Y87" s="13"/>
    </row>
    <row r="88" customFormat="false" ht="12.75" hidden="false" customHeight="false" outlineLevel="0" collapsed="false">
      <c r="A88" s="28"/>
      <c r="U88" s="30"/>
      <c r="V88" s="31"/>
      <c r="X88" s="32"/>
      <c r="Y88" s="13"/>
    </row>
    <row r="89" customFormat="false" ht="12.75" hidden="false" customHeight="false" outlineLevel="0" collapsed="false">
      <c r="A89" s="28"/>
      <c r="U89" s="30"/>
      <c r="V89" s="31"/>
      <c r="X89" s="32"/>
      <c r="Y89" s="13"/>
    </row>
    <row r="90" customFormat="false" ht="12.75" hidden="false" customHeight="false" outlineLevel="0" collapsed="false">
      <c r="A90" s="28"/>
      <c r="U90" s="30"/>
      <c r="V90" s="31"/>
      <c r="X90" s="32"/>
      <c r="Y90" s="13"/>
    </row>
    <row r="91" customFormat="false" ht="12.75" hidden="false" customHeight="false" outlineLevel="0" collapsed="false">
      <c r="A91" s="28"/>
      <c r="U91" s="30"/>
      <c r="V91" s="31"/>
      <c r="X91" s="32"/>
      <c r="Y91" s="13"/>
    </row>
    <row r="92" customFormat="false" ht="12.75" hidden="false" customHeight="false" outlineLevel="0" collapsed="false">
      <c r="A92" s="28"/>
      <c r="U92" s="30"/>
      <c r="V92" s="31"/>
      <c r="X92" s="32"/>
      <c r="Y92" s="13"/>
    </row>
    <row r="93" customFormat="false" ht="12.75" hidden="false" customHeight="false" outlineLevel="0" collapsed="false">
      <c r="A93" s="28"/>
      <c r="U93" s="30"/>
      <c r="V93" s="31"/>
      <c r="X93" s="32"/>
      <c r="Y93" s="13"/>
    </row>
    <row r="94" customFormat="false" ht="12.75" hidden="false" customHeight="false" outlineLevel="0" collapsed="false">
      <c r="A94" s="28"/>
      <c r="U94" s="30"/>
      <c r="V94" s="31"/>
      <c r="X94" s="32"/>
      <c r="Y94" s="13"/>
    </row>
    <row r="95" customFormat="false" ht="12.75" hidden="false" customHeight="false" outlineLevel="0" collapsed="false">
      <c r="A95" s="28"/>
      <c r="U95" s="30"/>
      <c r="V95" s="31"/>
      <c r="X95" s="32"/>
      <c r="Y95" s="13"/>
    </row>
    <row r="96" customFormat="false" ht="12.75" hidden="false" customHeight="false" outlineLevel="0" collapsed="false">
      <c r="A96" s="28"/>
      <c r="U96" s="30"/>
      <c r="V96" s="31"/>
      <c r="X96" s="32"/>
      <c r="Y96" s="13"/>
    </row>
    <row r="97" customFormat="false" ht="12.75" hidden="false" customHeight="false" outlineLevel="0" collapsed="false">
      <c r="A97" s="28"/>
      <c r="U97" s="30"/>
      <c r="V97" s="31"/>
      <c r="X97" s="32"/>
      <c r="Y97" s="13"/>
    </row>
    <row r="98" customFormat="false" ht="12.75" hidden="false" customHeight="false" outlineLevel="0" collapsed="false">
      <c r="A98" s="28"/>
      <c r="U98" s="30"/>
      <c r="V98" s="31"/>
      <c r="X98" s="32"/>
      <c r="Y98" s="13"/>
    </row>
    <row r="99" customFormat="false" ht="12.75" hidden="false" customHeight="false" outlineLevel="0" collapsed="false">
      <c r="A99" s="28"/>
      <c r="U99" s="30"/>
      <c r="V99" s="31"/>
      <c r="X99" s="32"/>
      <c r="Y99" s="13"/>
    </row>
    <row r="100" customFormat="false" ht="12.75" hidden="false" customHeight="false" outlineLevel="0" collapsed="false">
      <c r="A100" s="28"/>
      <c r="U100" s="30"/>
      <c r="V100" s="31"/>
      <c r="X100" s="32"/>
      <c r="Y100" s="13"/>
    </row>
    <row r="101" customFormat="false" ht="12.75" hidden="false" customHeight="false" outlineLevel="0" collapsed="false">
      <c r="A101" s="28"/>
      <c r="U101" s="30"/>
      <c r="V101" s="31"/>
      <c r="X101" s="32"/>
      <c r="Y101" s="13"/>
    </row>
    <row r="102" customFormat="false" ht="12.75" hidden="false" customHeight="false" outlineLevel="0" collapsed="false">
      <c r="A102" s="28"/>
      <c r="U102" s="30"/>
      <c r="V102" s="31"/>
      <c r="X102" s="32"/>
      <c r="Y102" s="13"/>
    </row>
    <row r="103" customFormat="false" ht="12.75" hidden="false" customHeight="false" outlineLevel="0" collapsed="false">
      <c r="A103" s="28"/>
      <c r="U103" s="30"/>
      <c r="V103" s="31"/>
      <c r="X103" s="32"/>
      <c r="Y103" s="13"/>
    </row>
    <row r="104" customFormat="false" ht="12.75" hidden="false" customHeight="false" outlineLevel="0" collapsed="false">
      <c r="A104" s="28"/>
      <c r="U104" s="30"/>
      <c r="V104" s="31"/>
      <c r="X104" s="32"/>
      <c r="Y104" s="13"/>
    </row>
    <row r="105" customFormat="false" ht="12.75" hidden="false" customHeight="false" outlineLevel="0" collapsed="false">
      <c r="A105" s="28"/>
      <c r="U105" s="30"/>
      <c r="V105" s="31"/>
      <c r="X105" s="32"/>
      <c r="Y105" s="13"/>
    </row>
    <row r="106" customFormat="false" ht="12.75" hidden="false" customHeight="false" outlineLevel="0" collapsed="false">
      <c r="A106" s="28"/>
      <c r="U106" s="30"/>
      <c r="V106" s="31"/>
      <c r="X106" s="32"/>
      <c r="Y106" s="13"/>
    </row>
    <row r="107" customFormat="false" ht="12.75" hidden="false" customHeight="false" outlineLevel="0" collapsed="false">
      <c r="A107" s="28"/>
      <c r="U107" s="30"/>
      <c r="V107" s="31"/>
      <c r="X107" s="32"/>
      <c r="Y107" s="13"/>
    </row>
    <row r="108" customFormat="false" ht="12.75" hidden="false" customHeight="false" outlineLevel="0" collapsed="false">
      <c r="A108" s="28"/>
      <c r="U108" s="30"/>
      <c r="V108" s="31"/>
      <c r="X108" s="32"/>
      <c r="Y108" s="13"/>
    </row>
    <row r="109" customFormat="false" ht="12.75" hidden="false" customHeight="false" outlineLevel="0" collapsed="false">
      <c r="A109" s="28"/>
      <c r="U109" s="30"/>
      <c r="V109" s="31"/>
      <c r="X109" s="32"/>
      <c r="Y109" s="13"/>
    </row>
    <row r="110" customFormat="false" ht="12.75" hidden="false" customHeight="false" outlineLevel="0" collapsed="false">
      <c r="A110" s="28"/>
      <c r="U110" s="30"/>
      <c r="V110" s="31"/>
      <c r="X110" s="32"/>
      <c r="Y110" s="13"/>
    </row>
    <row r="111" customFormat="false" ht="12.75" hidden="false" customHeight="false" outlineLevel="0" collapsed="false">
      <c r="A111" s="28"/>
      <c r="U111" s="30"/>
      <c r="V111" s="31"/>
      <c r="X111" s="32"/>
      <c r="Y111" s="13"/>
    </row>
    <row r="112" customFormat="false" ht="12.75" hidden="false" customHeight="false" outlineLevel="0" collapsed="false">
      <c r="A112" s="28"/>
      <c r="U112" s="30"/>
      <c r="V112" s="31"/>
      <c r="X112" s="32"/>
      <c r="Y112" s="13"/>
    </row>
    <row r="113" customFormat="false" ht="12.75" hidden="false" customHeight="false" outlineLevel="0" collapsed="false">
      <c r="A113" s="28"/>
      <c r="U113" s="30"/>
      <c r="V113" s="31"/>
      <c r="X113" s="32"/>
      <c r="Y113" s="13"/>
    </row>
    <row r="114" customFormat="false" ht="12.75" hidden="false" customHeight="false" outlineLevel="0" collapsed="false">
      <c r="A114" s="28"/>
      <c r="U114" s="30"/>
      <c r="V114" s="31"/>
      <c r="X114" s="32"/>
      <c r="Y114" s="13"/>
    </row>
    <row r="115" customFormat="false" ht="12.75" hidden="false" customHeight="false" outlineLevel="0" collapsed="false">
      <c r="A115" s="28"/>
      <c r="U115" s="30"/>
      <c r="V115" s="31"/>
      <c r="X115" s="32"/>
      <c r="Y115" s="13"/>
    </row>
    <row r="116" customFormat="false" ht="12.75" hidden="false" customHeight="false" outlineLevel="0" collapsed="false">
      <c r="A116" s="28"/>
      <c r="U116" s="30"/>
      <c r="V116" s="31"/>
      <c r="X116" s="32"/>
      <c r="Y116" s="13"/>
    </row>
    <row r="117" customFormat="false" ht="12.75" hidden="false" customHeight="false" outlineLevel="0" collapsed="false">
      <c r="A117" s="28"/>
      <c r="U117" s="30"/>
      <c r="V117" s="31"/>
      <c r="X117" s="32"/>
      <c r="Y117" s="13"/>
    </row>
    <row r="118" customFormat="false" ht="12.75" hidden="false" customHeight="false" outlineLevel="0" collapsed="false">
      <c r="A118" s="28"/>
      <c r="U118" s="30"/>
      <c r="V118" s="31"/>
      <c r="X118" s="32"/>
      <c r="Y118" s="13"/>
    </row>
    <row r="119" customFormat="false" ht="12.75" hidden="false" customHeight="false" outlineLevel="0" collapsed="false">
      <c r="A119" s="28"/>
      <c r="U119" s="30"/>
      <c r="V119" s="31"/>
      <c r="X119" s="32"/>
      <c r="Y119" s="13"/>
    </row>
    <row r="120" customFormat="false" ht="12.75" hidden="false" customHeight="false" outlineLevel="0" collapsed="false">
      <c r="A120" s="28"/>
      <c r="U120" s="30"/>
      <c r="V120" s="31"/>
      <c r="X120" s="32"/>
      <c r="Y120" s="13"/>
    </row>
    <row r="121" customFormat="false" ht="12.75" hidden="false" customHeight="false" outlineLevel="0" collapsed="false">
      <c r="A121" s="28"/>
      <c r="U121" s="30"/>
      <c r="V121" s="31"/>
      <c r="X121" s="32"/>
      <c r="Y121" s="13"/>
    </row>
    <row r="122" customFormat="false" ht="12.75" hidden="false" customHeight="false" outlineLevel="0" collapsed="false">
      <c r="A122" s="28"/>
      <c r="U122" s="30"/>
      <c r="V122" s="31"/>
      <c r="X122" s="32"/>
      <c r="Y122" s="13"/>
    </row>
    <row r="123" customFormat="false" ht="12.75" hidden="false" customHeight="false" outlineLevel="0" collapsed="false">
      <c r="A123" s="28"/>
      <c r="U123" s="30"/>
      <c r="V123" s="31"/>
      <c r="X123" s="32"/>
      <c r="Y123" s="13"/>
    </row>
    <row r="124" customFormat="false" ht="12.75" hidden="false" customHeight="false" outlineLevel="0" collapsed="false">
      <c r="A124" s="28"/>
      <c r="U124" s="30"/>
      <c r="V124" s="31"/>
      <c r="X124" s="32"/>
      <c r="Y124" s="13"/>
    </row>
    <row r="125" customFormat="false" ht="12.75" hidden="false" customHeight="false" outlineLevel="0" collapsed="false">
      <c r="A125" s="28"/>
      <c r="U125" s="30"/>
      <c r="V125" s="31"/>
      <c r="X125" s="32"/>
      <c r="Y125" s="13"/>
    </row>
    <row r="126" customFormat="false" ht="12.75" hidden="false" customHeight="false" outlineLevel="0" collapsed="false">
      <c r="A126" s="28"/>
      <c r="U126" s="30"/>
      <c r="V126" s="31"/>
      <c r="X126" s="32"/>
      <c r="Y126" s="13"/>
    </row>
    <row r="127" customFormat="false" ht="12.75" hidden="false" customHeight="false" outlineLevel="0" collapsed="false">
      <c r="A127" s="28"/>
      <c r="U127" s="30"/>
      <c r="V127" s="31"/>
      <c r="X127" s="32"/>
      <c r="Y127" s="13"/>
    </row>
    <row r="128" customFormat="false" ht="12.75" hidden="false" customHeight="false" outlineLevel="0" collapsed="false">
      <c r="A128" s="28"/>
      <c r="U128" s="30"/>
      <c r="V128" s="31"/>
      <c r="X128" s="32"/>
      <c r="Y128" s="13"/>
    </row>
    <row r="129" customFormat="false" ht="12.75" hidden="false" customHeight="false" outlineLevel="0" collapsed="false">
      <c r="A129" s="28"/>
      <c r="U129" s="30"/>
      <c r="V129" s="31"/>
      <c r="X129" s="32"/>
      <c r="Y129" s="13"/>
    </row>
    <row r="130" customFormat="false" ht="12.75" hidden="false" customHeight="false" outlineLevel="0" collapsed="false">
      <c r="A130" s="28"/>
      <c r="U130" s="30"/>
      <c r="V130" s="31"/>
      <c r="X130" s="32"/>
      <c r="Y130" s="13"/>
    </row>
    <row r="131" customFormat="false" ht="12.75" hidden="false" customHeight="false" outlineLevel="0" collapsed="false">
      <c r="A131" s="28"/>
      <c r="U131" s="30"/>
      <c r="V131" s="31"/>
      <c r="X131" s="32"/>
      <c r="Y131" s="13"/>
    </row>
    <row r="132" customFormat="false" ht="12.75" hidden="false" customHeight="false" outlineLevel="0" collapsed="false">
      <c r="A132" s="28"/>
      <c r="U132" s="30"/>
      <c r="V132" s="31"/>
      <c r="X132" s="32"/>
      <c r="Y132" s="13"/>
    </row>
    <row r="133" customFormat="false" ht="12.75" hidden="false" customHeight="false" outlineLevel="0" collapsed="false">
      <c r="A133" s="28"/>
      <c r="U133" s="30"/>
      <c r="V133" s="31"/>
      <c r="X133" s="32"/>
      <c r="Y133" s="13"/>
    </row>
    <row r="134" customFormat="false" ht="12.75" hidden="false" customHeight="false" outlineLevel="0" collapsed="false">
      <c r="A134" s="28"/>
      <c r="U134" s="30"/>
      <c r="V134" s="31"/>
      <c r="X134" s="32"/>
      <c r="Y134" s="13"/>
    </row>
    <row r="135" customFormat="false" ht="12.75" hidden="false" customHeight="false" outlineLevel="0" collapsed="false">
      <c r="A135" s="28"/>
      <c r="U135" s="30"/>
      <c r="V135" s="31"/>
      <c r="X135" s="32"/>
      <c r="Y135" s="13"/>
    </row>
    <row r="136" customFormat="false" ht="12.75" hidden="false" customHeight="false" outlineLevel="0" collapsed="false">
      <c r="A136" s="28"/>
      <c r="U136" s="30"/>
      <c r="V136" s="31"/>
      <c r="X136" s="32"/>
      <c r="Y136" s="13"/>
    </row>
    <row r="137" customFormat="false" ht="12.75" hidden="false" customHeight="false" outlineLevel="0" collapsed="false">
      <c r="A137" s="28"/>
      <c r="U137" s="30"/>
      <c r="V137" s="31"/>
      <c r="X137" s="32"/>
      <c r="Y137" s="13"/>
    </row>
    <row r="138" customFormat="false" ht="12.75" hidden="false" customHeight="false" outlineLevel="0" collapsed="false">
      <c r="A138" s="28"/>
      <c r="U138" s="30"/>
      <c r="V138" s="31"/>
      <c r="X138" s="32"/>
      <c r="Y138" s="13"/>
    </row>
    <row r="139" customFormat="false" ht="12.75" hidden="false" customHeight="false" outlineLevel="0" collapsed="false">
      <c r="A139" s="28"/>
      <c r="U139" s="30"/>
      <c r="V139" s="31"/>
      <c r="X139" s="32"/>
      <c r="Y139" s="13"/>
    </row>
    <row r="140" customFormat="false" ht="12.75" hidden="false" customHeight="false" outlineLevel="0" collapsed="false">
      <c r="A140" s="28"/>
      <c r="U140" s="30"/>
      <c r="V140" s="31"/>
      <c r="X140" s="32"/>
      <c r="Y140" s="13"/>
    </row>
    <row r="141" customFormat="false" ht="12.75" hidden="false" customHeight="false" outlineLevel="0" collapsed="false">
      <c r="A141" s="28"/>
      <c r="U141" s="30"/>
      <c r="V141" s="31"/>
      <c r="X141" s="32"/>
      <c r="Y141" s="13"/>
    </row>
    <row r="142" customFormat="false" ht="12.75" hidden="false" customHeight="false" outlineLevel="0" collapsed="false">
      <c r="A142" s="28"/>
      <c r="U142" s="30"/>
      <c r="V142" s="31"/>
      <c r="X142" s="32"/>
      <c r="Y142" s="13"/>
    </row>
    <row r="143" customFormat="false" ht="12.75" hidden="false" customHeight="false" outlineLevel="0" collapsed="false">
      <c r="A143" s="28"/>
      <c r="U143" s="30"/>
      <c r="V143" s="31"/>
      <c r="X143" s="32"/>
      <c r="Y143" s="13"/>
    </row>
    <row r="144" customFormat="false" ht="12.75" hidden="false" customHeight="false" outlineLevel="0" collapsed="false">
      <c r="A144" s="28"/>
      <c r="U144" s="30"/>
      <c r="V144" s="31"/>
      <c r="X144" s="32"/>
      <c r="Y144" s="13"/>
    </row>
    <row r="145" customFormat="false" ht="12.75" hidden="false" customHeight="false" outlineLevel="0" collapsed="false">
      <c r="A145" s="28"/>
      <c r="U145" s="30"/>
      <c r="V145" s="31"/>
      <c r="X145" s="32"/>
      <c r="Y145" s="13"/>
    </row>
    <row r="146" customFormat="false" ht="12.75" hidden="false" customHeight="false" outlineLevel="0" collapsed="false">
      <c r="A146" s="28"/>
      <c r="U146" s="30"/>
      <c r="V146" s="31"/>
      <c r="X146" s="32"/>
      <c r="Y146" s="13"/>
    </row>
    <row r="147" customFormat="false" ht="12.75" hidden="false" customHeight="false" outlineLevel="0" collapsed="false">
      <c r="A147" s="28"/>
      <c r="U147" s="30"/>
      <c r="V147" s="31"/>
      <c r="X147" s="32"/>
      <c r="Y147" s="13"/>
    </row>
    <row r="148" customFormat="false" ht="12.75" hidden="false" customHeight="false" outlineLevel="0" collapsed="false">
      <c r="A148" s="28"/>
      <c r="U148" s="30"/>
      <c r="V148" s="31"/>
      <c r="X148" s="32"/>
      <c r="Y148" s="13"/>
    </row>
    <row r="149" customFormat="false" ht="12.75" hidden="false" customHeight="false" outlineLevel="0" collapsed="false">
      <c r="A149" s="28"/>
      <c r="U149" s="30"/>
      <c r="V149" s="31"/>
      <c r="X149" s="32"/>
      <c r="Y149" s="13"/>
    </row>
    <row r="150" customFormat="false" ht="12.75" hidden="false" customHeight="false" outlineLevel="0" collapsed="false">
      <c r="A150" s="28"/>
      <c r="U150" s="30"/>
      <c r="V150" s="31"/>
      <c r="X150" s="32"/>
      <c r="Y150" s="13"/>
    </row>
    <row r="151" customFormat="false" ht="12.75" hidden="false" customHeight="false" outlineLevel="0" collapsed="false">
      <c r="A151" s="28"/>
      <c r="U151" s="30"/>
      <c r="V151" s="31"/>
      <c r="X151" s="32"/>
      <c r="Y151" s="13"/>
    </row>
    <row r="152" customFormat="false" ht="12.75" hidden="false" customHeight="false" outlineLevel="0" collapsed="false">
      <c r="A152" s="28"/>
      <c r="U152" s="30"/>
      <c r="V152" s="31"/>
      <c r="X152" s="32"/>
      <c r="Y152" s="13"/>
    </row>
    <row r="153" customFormat="false" ht="12.75" hidden="false" customHeight="false" outlineLevel="0" collapsed="false">
      <c r="A153" s="28"/>
      <c r="U153" s="30"/>
      <c r="V153" s="31"/>
      <c r="X153" s="32"/>
      <c r="Y153" s="13"/>
    </row>
    <row r="154" customFormat="false" ht="12.75" hidden="false" customHeight="false" outlineLevel="0" collapsed="false">
      <c r="A154" s="28"/>
      <c r="U154" s="30"/>
      <c r="V154" s="31"/>
      <c r="X154" s="32"/>
      <c r="Y154" s="13"/>
    </row>
    <row r="155" customFormat="false" ht="12.75" hidden="false" customHeight="false" outlineLevel="0" collapsed="false">
      <c r="A155" s="28"/>
      <c r="U155" s="30"/>
      <c r="V155" s="31"/>
      <c r="X155" s="32"/>
      <c r="Y155" s="13"/>
    </row>
    <row r="156" customFormat="false" ht="12.75" hidden="false" customHeight="false" outlineLevel="0" collapsed="false">
      <c r="A156" s="28"/>
      <c r="U156" s="30"/>
      <c r="V156" s="31"/>
      <c r="X156" s="32"/>
      <c r="Y156" s="13"/>
    </row>
    <row r="157" customFormat="false" ht="12.75" hidden="false" customHeight="false" outlineLevel="0" collapsed="false">
      <c r="A157" s="28"/>
      <c r="U157" s="30"/>
      <c r="V157" s="31"/>
      <c r="X157" s="32"/>
      <c r="Y157" s="13"/>
    </row>
    <row r="158" customFormat="false" ht="12.75" hidden="false" customHeight="false" outlineLevel="0" collapsed="false">
      <c r="A158" s="28"/>
      <c r="U158" s="30"/>
      <c r="V158" s="31"/>
      <c r="X158" s="32"/>
      <c r="Y158" s="13"/>
    </row>
    <row r="159" customFormat="false" ht="12.75" hidden="false" customHeight="false" outlineLevel="0" collapsed="false">
      <c r="A159" s="28"/>
      <c r="U159" s="30"/>
      <c r="V159" s="31"/>
      <c r="X159" s="32"/>
      <c r="Y159" s="13"/>
    </row>
    <row r="160" customFormat="false" ht="12.75" hidden="false" customHeight="false" outlineLevel="0" collapsed="false">
      <c r="A160" s="28"/>
      <c r="U160" s="30"/>
      <c r="V160" s="31"/>
      <c r="X160" s="32"/>
      <c r="Y160" s="13"/>
    </row>
    <row r="161" customFormat="false" ht="12.75" hidden="false" customHeight="false" outlineLevel="0" collapsed="false">
      <c r="A161" s="28"/>
      <c r="U161" s="30"/>
      <c r="V161" s="31"/>
      <c r="X161" s="32"/>
      <c r="Y161" s="13"/>
    </row>
    <row r="162" customFormat="false" ht="12.75" hidden="false" customHeight="false" outlineLevel="0" collapsed="false">
      <c r="A162" s="28"/>
      <c r="U162" s="30"/>
      <c r="V162" s="31"/>
      <c r="X162" s="32"/>
      <c r="Y162" s="13"/>
    </row>
    <row r="163" customFormat="false" ht="12.75" hidden="false" customHeight="false" outlineLevel="0" collapsed="false">
      <c r="A163" s="28"/>
      <c r="U163" s="30"/>
      <c r="V163" s="31"/>
      <c r="X163" s="32"/>
      <c r="Y163" s="13"/>
    </row>
    <row r="164" customFormat="false" ht="12.75" hidden="false" customHeight="false" outlineLevel="0" collapsed="false">
      <c r="A164" s="28"/>
      <c r="U164" s="30"/>
      <c r="V164" s="31"/>
      <c r="X164" s="32"/>
      <c r="Y164" s="13"/>
    </row>
    <row r="165" customFormat="false" ht="12.75" hidden="false" customHeight="false" outlineLevel="0" collapsed="false">
      <c r="A165" s="28"/>
      <c r="U165" s="30"/>
      <c r="V165" s="31"/>
      <c r="X165" s="32"/>
      <c r="Y165" s="13"/>
    </row>
    <row r="166" customFormat="false" ht="12.75" hidden="false" customHeight="false" outlineLevel="0" collapsed="false">
      <c r="A166" s="28"/>
      <c r="U166" s="30"/>
      <c r="V166" s="31"/>
      <c r="X166" s="32"/>
      <c r="Y166" s="13"/>
    </row>
    <row r="167" customFormat="false" ht="12.75" hidden="false" customHeight="false" outlineLevel="0" collapsed="false">
      <c r="A167" s="28"/>
      <c r="U167" s="30"/>
      <c r="V167" s="31"/>
      <c r="X167" s="32"/>
      <c r="Y167" s="13"/>
    </row>
    <row r="168" customFormat="false" ht="12.75" hidden="false" customHeight="false" outlineLevel="0" collapsed="false">
      <c r="A168" s="28"/>
      <c r="U168" s="30"/>
      <c r="V168" s="31"/>
      <c r="X168" s="32"/>
      <c r="Y168" s="13"/>
    </row>
    <row r="169" customFormat="false" ht="12.75" hidden="false" customHeight="false" outlineLevel="0" collapsed="false">
      <c r="A169" s="28"/>
      <c r="U169" s="30"/>
      <c r="V169" s="31"/>
      <c r="X169" s="32"/>
      <c r="Y169" s="13"/>
    </row>
    <row r="170" customFormat="false" ht="12.75" hidden="false" customHeight="false" outlineLevel="0" collapsed="false">
      <c r="A170" s="28"/>
      <c r="U170" s="30"/>
      <c r="V170" s="31"/>
      <c r="X170" s="32"/>
      <c r="Y170" s="13"/>
    </row>
    <row r="171" customFormat="false" ht="12.75" hidden="false" customHeight="false" outlineLevel="0" collapsed="false">
      <c r="A171" s="28"/>
      <c r="U171" s="30"/>
      <c r="V171" s="31"/>
      <c r="X171" s="32"/>
      <c r="Y171" s="13"/>
    </row>
    <row r="172" customFormat="false" ht="12.75" hidden="false" customHeight="false" outlineLevel="0" collapsed="false">
      <c r="A172" s="28"/>
      <c r="U172" s="30"/>
      <c r="V172" s="31"/>
      <c r="X172" s="32"/>
      <c r="Y172" s="13"/>
    </row>
    <row r="173" customFormat="false" ht="12.75" hidden="false" customHeight="false" outlineLevel="0" collapsed="false">
      <c r="A173" s="28"/>
      <c r="U173" s="30"/>
      <c r="V173" s="31"/>
      <c r="X173" s="32"/>
      <c r="Y173" s="13"/>
    </row>
    <row r="174" customFormat="false" ht="12.75" hidden="false" customHeight="false" outlineLevel="0" collapsed="false">
      <c r="A174" s="28"/>
      <c r="U174" s="30"/>
      <c r="V174" s="31"/>
      <c r="X174" s="32"/>
      <c r="Y174" s="13"/>
    </row>
    <row r="175" customFormat="false" ht="12.75" hidden="false" customHeight="false" outlineLevel="0" collapsed="false">
      <c r="A175" s="28"/>
      <c r="U175" s="30"/>
      <c r="V175" s="31"/>
      <c r="X175" s="32"/>
      <c r="Y175" s="13"/>
    </row>
    <row r="176" customFormat="false" ht="12.75" hidden="false" customHeight="false" outlineLevel="0" collapsed="false">
      <c r="A176" s="28"/>
      <c r="U176" s="30"/>
      <c r="V176" s="31"/>
      <c r="X176" s="32"/>
      <c r="Y176" s="13"/>
    </row>
    <row r="177" customFormat="false" ht="12.75" hidden="false" customHeight="false" outlineLevel="0" collapsed="false">
      <c r="A177" s="28"/>
      <c r="U177" s="30"/>
      <c r="V177" s="31"/>
      <c r="X177" s="32"/>
      <c r="Y177" s="13"/>
    </row>
    <row r="178" customFormat="false" ht="12.75" hidden="false" customHeight="false" outlineLevel="0" collapsed="false">
      <c r="A178" s="28"/>
      <c r="U178" s="30"/>
      <c r="V178" s="31"/>
      <c r="X178" s="32"/>
      <c r="Y178" s="13"/>
    </row>
    <row r="179" customFormat="false" ht="12.75" hidden="false" customHeight="false" outlineLevel="0" collapsed="false">
      <c r="A179" s="28"/>
      <c r="U179" s="30"/>
      <c r="V179" s="31"/>
      <c r="X179" s="32"/>
      <c r="Y179" s="13"/>
    </row>
    <row r="180" customFormat="false" ht="12.75" hidden="false" customHeight="false" outlineLevel="0" collapsed="false">
      <c r="A180" s="28"/>
      <c r="U180" s="30"/>
      <c r="V180" s="31"/>
      <c r="X180" s="32"/>
      <c r="Y180" s="13"/>
    </row>
    <row r="181" customFormat="false" ht="12.75" hidden="false" customHeight="false" outlineLevel="0" collapsed="false">
      <c r="A181" s="28"/>
      <c r="U181" s="30"/>
      <c r="V181" s="31"/>
      <c r="X181" s="32"/>
      <c r="Y181" s="13"/>
    </row>
    <row r="182" customFormat="false" ht="12.75" hidden="false" customHeight="false" outlineLevel="0" collapsed="false">
      <c r="A182" s="28"/>
      <c r="U182" s="30"/>
      <c r="V182" s="31"/>
      <c r="X182" s="32"/>
      <c r="Y182" s="13"/>
    </row>
    <row r="183" customFormat="false" ht="12.75" hidden="false" customHeight="false" outlineLevel="0" collapsed="false">
      <c r="A183" s="28"/>
      <c r="U183" s="30"/>
      <c r="V183" s="31"/>
      <c r="X183" s="32"/>
      <c r="Y183" s="13"/>
    </row>
    <row r="184" customFormat="false" ht="12.75" hidden="false" customHeight="false" outlineLevel="0" collapsed="false">
      <c r="A184" s="28"/>
      <c r="U184" s="30"/>
      <c r="V184" s="31"/>
      <c r="X184" s="32"/>
      <c r="Y184" s="13"/>
    </row>
    <row r="185" customFormat="false" ht="12.75" hidden="false" customHeight="false" outlineLevel="0" collapsed="false">
      <c r="A185" s="28"/>
      <c r="U185" s="30"/>
      <c r="V185" s="31"/>
      <c r="X185" s="32"/>
      <c r="Y185" s="13"/>
    </row>
    <row r="186" customFormat="false" ht="12.75" hidden="false" customHeight="false" outlineLevel="0" collapsed="false">
      <c r="A186" s="28"/>
      <c r="U186" s="30"/>
      <c r="V186" s="31"/>
      <c r="X186" s="32"/>
      <c r="Y186" s="13"/>
    </row>
    <row r="187" customFormat="false" ht="12.75" hidden="false" customHeight="false" outlineLevel="0" collapsed="false">
      <c r="A187" s="28"/>
      <c r="U187" s="30"/>
      <c r="V187" s="31"/>
      <c r="X187" s="32"/>
      <c r="Y187" s="13"/>
    </row>
    <row r="188" customFormat="false" ht="12.75" hidden="false" customHeight="false" outlineLevel="0" collapsed="false">
      <c r="A188" s="28"/>
      <c r="U188" s="30"/>
      <c r="V188" s="31"/>
      <c r="X188" s="32"/>
      <c r="Y188" s="13"/>
    </row>
    <row r="189" customFormat="false" ht="12.75" hidden="false" customHeight="false" outlineLevel="0" collapsed="false">
      <c r="A189" s="28"/>
      <c r="U189" s="30"/>
      <c r="V189" s="31"/>
      <c r="X189" s="32"/>
      <c r="Y189" s="13"/>
    </row>
    <row r="190" customFormat="false" ht="12.75" hidden="false" customHeight="false" outlineLevel="0" collapsed="false">
      <c r="A190" s="28"/>
      <c r="U190" s="30"/>
      <c r="V190" s="31"/>
      <c r="X190" s="32"/>
      <c r="Y190" s="13"/>
    </row>
    <row r="191" customFormat="false" ht="12.75" hidden="false" customHeight="false" outlineLevel="0" collapsed="false">
      <c r="A191" s="28"/>
      <c r="U191" s="30"/>
      <c r="V191" s="31"/>
      <c r="X191" s="32"/>
      <c r="Y191" s="13"/>
    </row>
    <row r="192" customFormat="false" ht="12.75" hidden="false" customHeight="false" outlineLevel="0" collapsed="false">
      <c r="A192" s="28"/>
      <c r="U192" s="30"/>
      <c r="V192" s="31"/>
      <c r="X192" s="32"/>
      <c r="Y192" s="13"/>
    </row>
    <row r="193" customFormat="false" ht="12.75" hidden="false" customHeight="false" outlineLevel="0" collapsed="false">
      <c r="A193" s="28"/>
      <c r="U193" s="30"/>
      <c r="V193" s="31"/>
      <c r="X193" s="32"/>
      <c r="Y193" s="13"/>
    </row>
    <row r="194" customFormat="false" ht="12.75" hidden="false" customHeight="false" outlineLevel="0" collapsed="false">
      <c r="A194" s="28"/>
      <c r="U194" s="30"/>
      <c r="V194" s="31"/>
      <c r="X194" s="32"/>
      <c r="Y194" s="13"/>
    </row>
    <row r="195" customFormat="false" ht="12.75" hidden="false" customHeight="false" outlineLevel="0" collapsed="false">
      <c r="A195" s="28"/>
      <c r="U195" s="30"/>
      <c r="V195" s="31"/>
      <c r="X195" s="32"/>
      <c r="Y195" s="13"/>
    </row>
    <row r="196" customFormat="false" ht="12.75" hidden="false" customHeight="false" outlineLevel="0" collapsed="false">
      <c r="A196" s="28"/>
      <c r="U196" s="30"/>
      <c r="V196" s="31"/>
      <c r="X196" s="32"/>
      <c r="Y196" s="13"/>
    </row>
    <row r="197" customFormat="false" ht="12.75" hidden="false" customHeight="false" outlineLevel="0" collapsed="false">
      <c r="A197" s="28"/>
      <c r="U197" s="30"/>
      <c r="V197" s="31"/>
      <c r="X197" s="32"/>
      <c r="Y197" s="13"/>
    </row>
    <row r="198" customFormat="false" ht="12.75" hidden="false" customHeight="false" outlineLevel="0" collapsed="false">
      <c r="A198" s="28"/>
      <c r="U198" s="30"/>
      <c r="V198" s="31"/>
      <c r="X198" s="32"/>
      <c r="Y198" s="13"/>
    </row>
    <row r="199" customFormat="false" ht="12.75" hidden="false" customHeight="false" outlineLevel="0" collapsed="false">
      <c r="A199" s="28"/>
      <c r="U199" s="30"/>
      <c r="V199" s="31"/>
      <c r="X199" s="32"/>
      <c r="Y199" s="13"/>
    </row>
    <row r="200" customFormat="false" ht="12.75" hidden="false" customHeight="false" outlineLevel="0" collapsed="false">
      <c r="A200" s="28"/>
      <c r="U200" s="30"/>
      <c r="V200" s="31"/>
      <c r="X200" s="32"/>
      <c r="Y200" s="13"/>
    </row>
  </sheetData>
  <dataValidations count="3">
    <dataValidation allowBlank="true" errorStyle="stop" operator="between" showDropDown="false" showErrorMessage="true" showInputMessage="false" sqref="T2:T200 W2:W200" type="list">
      <formula1>ContactID</formula1>
      <formula2>0</formula2>
    </dataValidation>
    <dataValidation allowBlank="true" errorStyle="stop" operator="between" showDropDown="false" showErrorMessage="true" showInputMessage="false" sqref="B2:B200" type="list">
      <formula1>OmniClassTable34</formula1>
      <formula2>0</formula2>
    </dataValidation>
    <dataValidation allowBlank="true" errorStyle="stop" operator="between" showDropDown="false" showErrorMessage="true" showInputMessage="false" sqref="X2:X200" type="list">
      <formula1>#NAM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M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16" width="3.85"/>
    <col collapsed="false" customWidth="true" hidden="false" outlineLevel="0" max="3" min="2" style="16" width="3.28"/>
    <col collapsed="false" customWidth="true" hidden="false" outlineLevel="0" max="6" min="4" style="17" width="3.56"/>
    <col collapsed="false" customWidth="true" hidden="false" outlineLevel="0" max="7" min="7" style="16" width="3.28"/>
    <col collapsed="false" customWidth="true" hidden="false" outlineLevel="0" max="8" min="8" style="18" width="3.28"/>
    <col collapsed="false" customWidth="true" hidden="false" outlineLevel="0" max="9" min="9" style="16" width="12.85"/>
    <col collapsed="false" customWidth="true" hidden="false" outlineLevel="0" max="10" min="10" style="16" width="9.41"/>
    <col collapsed="false" customWidth="true" hidden="false" outlineLevel="0" max="11" min="11" style="16" width="5.56"/>
    <col collapsed="false" customWidth="true" hidden="false" outlineLevel="0" max="12" min="12" style="34" width="6.28"/>
    <col collapsed="false" customWidth="true" hidden="false" outlineLevel="0" max="13" min="13" style="20" width="3.28"/>
  </cols>
  <sheetData>
    <row r="1" s="40" customFormat="true" ht="140.1" hidden="false" customHeight="true" outlineLevel="0" collapsed="false">
      <c r="A1" s="22" t="s">
        <v>248</v>
      </c>
      <c r="B1" s="22" t="s">
        <v>217</v>
      </c>
      <c r="C1" s="22" t="s">
        <v>226</v>
      </c>
      <c r="D1" s="36" t="s">
        <v>227</v>
      </c>
      <c r="E1" s="36" t="s">
        <v>228</v>
      </c>
      <c r="F1" s="36" t="s">
        <v>164</v>
      </c>
      <c r="G1" s="22" t="s">
        <v>249</v>
      </c>
      <c r="H1" s="35" t="s">
        <v>250</v>
      </c>
      <c r="I1" s="22" t="s">
        <v>114</v>
      </c>
      <c r="J1" s="22" t="s">
        <v>115</v>
      </c>
      <c r="K1" s="22" t="s">
        <v>116</v>
      </c>
      <c r="L1" s="36" t="s">
        <v>117</v>
      </c>
      <c r="M1" s="22" t="s">
        <v>118</v>
      </c>
    </row>
    <row r="2" customFormat="false" ht="12.75" hidden="false" customHeight="false" outlineLevel="0" collapsed="false">
      <c r="A2" s="46"/>
      <c r="B2" s="8"/>
      <c r="C2" s="8"/>
      <c r="D2" s="11"/>
      <c r="E2" s="11"/>
      <c r="F2" s="11"/>
      <c r="J2" s="30"/>
      <c r="K2" s="31"/>
      <c r="M2" s="32"/>
    </row>
    <row r="3" customFormat="false" ht="12.75" hidden="false" customHeight="false" outlineLevel="0" collapsed="false">
      <c r="A3" s="46"/>
      <c r="B3" s="8"/>
      <c r="C3" s="8"/>
      <c r="D3" s="11"/>
      <c r="E3" s="11"/>
      <c r="F3" s="11"/>
      <c r="J3" s="30"/>
      <c r="K3" s="31"/>
      <c r="M3" s="32"/>
    </row>
    <row r="4" customFormat="false" ht="12.75" hidden="false" customHeight="false" outlineLevel="0" collapsed="false">
      <c r="A4" s="46"/>
      <c r="B4" s="8"/>
      <c r="C4" s="8"/>
      <c r="D4" s="11"/>
      <c r="E4" s="11"/>
      <c r="F4" s="11"/>
      <c r="J4" s="30"/>
      <c r="K4" s="31"/>
      <c r="M4" s="32"/>
    </row>
    <row r="5" customFormat="false" ht="12.75" hidden="false" customHeight="false" outlineLevel="0" collapsed="false">
      <c r="A5" s="46"/>
      <c r="B5" s="8"/>
      <c r="C5" s="8"/>
      <c r="D5" s="11"/>
      <c r="E5" s="11"/>
      <c r="F5" s="11"/>
      <c r="J5" s="30"/>
      <c r="K5" s="31"/>
      <c r="M5" s="32"/>
    </row>
    <row r="6" customFormat="false" ht="12.75" hidden="false" customHeight="false" outlineLevel="0" collapsed="false">
      <c r="A6" s="46"/>
      <c r="B6" s="8"/>
      <c r="C6" s="8"/>
      <c r="D6" s="11"/>
      <c r="E6" s="11"/>
      <c r="F6" s="11"/>
      <c r="J6" s="30"/>
      <c r="K6" s="31"/>
      <c r="M6" s="32"/>
    </row>
    <row r="7" customFormat="false" ht="12.75" hidden="false" customHeight="false" outlineLevel="0" collapsed="false">
      <c r="A7" s="46"/>
      <c r="B7" s="8"/>
      <c r="C7" s="8"/>
      <c r="D7" s="11"/>
      <c r="E7" s="11"/>
      <c r="F7" s="11"/>
      <c r="J7" s="30"/>
      <c r="K7" s="31"/>
      <c r="M7" s="32"/>
    </row>
    <row r="8" customFormat="false" ht="12.75" hidden="false" customHeight="false" outlineLevel="0" collapsed="false">
      <c r="A8" s="46"/>
      <c r="B8" s="8"/>
      <c r="C8" s="8"/>
      <c r="D8" s="11"/>
      <c r="E8" s="11"/>
      <c r="F8" s="11"/>
      <c r="J8" s="30"/>
      <c r="K8" s="31"/>
      <c r="M8" s="32"/>
    </row>
    <row r="9" customFormat="false" ht="12.75" hidden="false" customHeight="false" outlineLevel="0" collapsed="false">
      <c r="A9" s="46"/>
      <c r="B9" s="8"/>
      <c r="C9" s="8"/>
      <c r="D9" s="11"/>
      <c r="E9" s="11"/>
      <c r="F9" s="11"/>
      <c r="J9" s="30"/>
      <c r="K9" s="31"/>
      <c r="M9" s="32"/>
    </row>
    <row r="10" customFormat="false" ht="12.75" hidden="false" customHeight="false" outlineLevel="0" collapsed="false">
      <c r="A10" s="46"/>
      <c r="B10" s="8"/>
      <c r="C10" s="8"/>
      <c r="D10" s="11"/>
      <c r="E10" s="11"/>
      <c r="F10" s="11"/>
      <c r="J10" s="30"/>
      <c r="K10" s="31"/>
      <c r="M10" s="32"/>
    </row>
    <row r="11" customFormat="false" ht="12.75" hidden="false" customHeight="false" outlineLevel="0" collapsed="false">
      <c r="A11" s="46"/>
      <c r="B11" s="8"/>
      <c r="C11" s="8"/>
      <c r="D11" s="11"/>
      <c r="E11" s="11"/>
      <c r="F11" s="11"/>
      <c r="J11" s="30"/>
      <c r="K11" s="31"/>
      <c r="M11" s="32"/>
    </row>
    <row r="12" customFormat="false" ht="12.75" hidden="false" customHeight="false" outlineLevel="0" collapsed="false">
      <c r="A12" s="46"/>
      <c r="B12" s="8"/>
      <c r="C12" s="8"/>
      <c r="D12" s="11"/>
      <c r="E12" s="11"/>
      <c r="F12" s="11"/>
      <c r="J12" s="30"/>
      <c r="K12" s="31"/>
      <c r="M12" s="32"/>
    </row>
    <row r="13" customFormat="false" ht="12.75" hidden="false" customHeight="false" outlineLevel="0" collapsed="false">
      <c r="A13" s="46"/>
      <c r="B13" s="8"/>
      <c r="C13" s="8"/>
      <c r="D13" s="11"/>
      <c r="E13" s="11"/>
      <c r="F13" s="11"/>
      <c r="J13" s="30"/>
      <c r="K13" s="31"/>
      <c r="M13" s="32"/>
    </row>
    <row r="14" customFormat="false" ht="12.75" hidden="false" customHeight="false" outlineLevel="0" collapsed="false">
      <c r="A14" s="46"/>
      <c r="B14" s="8"/>
      <c r="C14" s="8"/>
      <c r="D14" s="11"/>
      <c r="E14" s="11"/>
      <c r="F14" s="11"/>
      <c r="J14" s="30"/>
      <c r="K14" s="31"/>
      <c r="M14" s="32"/>
    </row>
    <row r="15" customFormat="false" ht="12.75" hidden="false" customHeight="false" outlineLevel="0" collapsed="false">
      <c r="A15" s="46"/>
      <c r="B15" s="8"/>
      <c r="C15" s="8"/>
      <c r="D15" s="11"/>
      <c r="E15" s="11"/>
      <c r="F15" s="11"/>
      <c r="J15" s="30"/>
      <c r="K15" s="31"/>
      <c r="M15" s="32"/>
    </row>
    <row r="16" customFormat="false" ht="12.75" hidden="false" customHeight="false" outlineLevel="0" collapsed="false">
      <c r="A16" s="46"/>
      <c r="B16" s="8"/>
      <c r="C16" s="8"/>
      <c r="D16" s="11"/>
      <c r="E16" s="11"/>
      <c r="F16" s="11"/>
      <c r="J16" s="30"/>
      <c r="K16" s="31"/>
      <c r="M16" s="32"/>
    </row>
    <row r="17" customFormat="false" ht="12.75" hidden="false" customHeight="false" outlineLevel="0" collapsed="false">
      <c r="A17" s="46"/>
      <c r="B17" s="8"/>
      <c r="C17" s="8"/>
      <c r="D17" s="11"/>
      <c r="E17" s="11"/>
      <c r="F17" s="11"/>
      <c r="J17" s="30"/>
      <c r="K17" s="31"/>
      <c r="M17" s="32"/>
    </row>
    <row r="18" customFormat="false" ht="12.75" hidden="false" customHeight="false" outlineLevel="0" collapsed="false">
      <c r="A18" s="46"/>
      <c r="B18" s="8"/>
      <c r="C18" s="8"/>
      <c r="D18" s="11"/>
      <c r="E18" s="11"/>
      <c r="F18" s="11"/>
      <c r="J18" s="30"/>
      <c r="K18" s="31"/>
      <c r="M18" s="32"/>
    </row>
    <row r="19" customFormat="false" ht="12.75" hidden="false" customHeight="false" outlineLevel="0" collapsed="false">
      <c r="A19" s="46"/>
      <c r="B19" s="8"/>
      <c r="C19" s="8"/>
      <c r="D19" s="11"/>
      <c r="E19" s="11"/>
      <c r="F19" s="11"/>
      <c r="J19" s="30"/>
      <c r="K19" s="31"/>
      <c r="M19" s="32"/>
    </row>
    <row r="20" customFormat="false" ht="12.75" hidden="false" customHeight="false" outlineLevel="0" collapsed="false">
      <c r="A20" s="46"/>
      <c r="B20" s="8"/>
      <c r="C20" s="8"/>
      <c r="D20" s="11"/>
      <c r="E20" s="11"/>
      <c r="F20" s="11"/>
      <c r="J20" s="30"/>
      <c r="K20" s="31"/>
      <c r="M20" s="32"/>
    </row>
    <row r="21" customFormat="false" ht="12.75" hidden="false" customHeight="false" outlineLevel="0" collapsed="false">
      <c r="A21" s="46"/>
      <c r="B21" s="8"/>
      <c r="C21" s="8"/>
      <c r="D21" s="11"/>
      <c r="E21" s="11"/>
      <c r="F21" s="11"/>
      <c r="J21" s="30"/>
      <c r="K21" s="31"/>
      <c r="M21" s="32"/>
    </row>
    <row r="22" customFormat="false" ht="12.75" hidden="false" customHeight="false" outlineLevel="0" collapsed="false">
      <c r="A22" s="46"/>
      <c r="B22" s="8"/>
      <c r="C22" s="8"/>
      <c r="D22" s="11"/>
      <c r="E22" s="11"/>
      <c r="F22" s="11"/>
      <c r="J22" s="30"/>
      <c r="K22" s="31"/>
      <c r="M22" s="32"/>
    </row>
    <row r="23" customFormat="false" ht="12.75" hidden="false" customHeight="false" outlineLevel="0" collapsed="false">
      <c r="A23" s="46"/>
      <c r="B23" s="8"/>
      <c r="C23" s="8"/>
      <c r="D23" s="11"/>
      <c r="E23" s="11"/>
      <c r="F23" s="11"/>
      <c r="J23" s="30"/>
      <c r="K23" s="31"/>
      <c r="M23" s="32"/>
    </row>
    <row r="24" customFormat="false" ht="12.75" hidden="false" customHeight="false" outlineLevel="0" collapsed="false">
      <c r="A24" s="46"/>
      <c r="B24" s="8"/>
      <c r="C24" s="8"/>
      <c r="D24" s="11"/>
      <c r="E24" s="11"/>
      <c r="F24" s="11"/>
      <c r="J24" s="30"/>
      <c r="K24" s="31"/>
      <c r="M24" s="32"/>
    </row>
    <row r="25" customFormat="false" ht="12.75" hidden="false" customHeight="false" outlineLevel="0" collapsed="false">
      <c r="A25" s="46"/>
      <c r="B25" s="8"/>
      <c r="C25" s="8"/>
      <c r="D25" s="11"/>
      <c r="E25" s="11"/>
      <c r="F25" s="11"/>
      <c r="J25" s="30"/>
      <c r="K25" s="31"/>
      <c r="M25" s="32"/>
    </row>
    <row r="26" customFormat="false" ht="12.75" hidden="false" customHeight="false" outlineLevel="0" collapsed="false">
      <c r="A26" s="46"/>
      <c r="B26" s="8"/>
      <c r="C26" s="8"/>
      <c r="D26" s="11"/>
      <c r="E26" s="11"/>
      <c r="F26" s="11"/>
      <c r="J26" s="30"/>
      <c r="K26" s="31"/>
      <c r="M26" s="32"/>
    </row>
    <row r="27" customFormat="false" ht="12.75" hidden="false" customHeight="false" outlineLevel="0" collapsed="false">
      <c r="A27" s="46"/>
      <c r="B27" s="8"/>
      <c r="C27" s="8"/>
      <c r="D27" s="11"/>
      <c r="E27" s="11"/>
      <c r="F27" s="11"/>
      <c r="J27" s="30"/>
      <c r="K27" s="31"/>
      <c r="M27" s="32"/>
    </row>
    <row r="28" customFormat="false" ht="12.75" hidden="false" customHeight="false" outlineLevel="0" collapsed="false">
      <c r="A28" s="46"/>
      <c r="B28" s="8"/>
      <c r="C28" s="8"/>
      <c r="D28" s="11"/>
      <c r="E28" s="11"/>
      <c r="F28" s="11"/>
      <c r="J28" s="30"/>
      <c r="K28" s="31"/>
      <c r="M28" s="32"/>
    </row>
    <row r="29" customFormat="false" ht="12.75" hidden="false" customHeight="false" outlineLevel="0" collapsed="false">
      <c r="A29" s="46"/>
      <c r="B29" s="8"/>
      <c r="C29" s="8"/>
      <c r="D29" s="11"/>
      <c r="E29" s="11"/>
      <c r="F29" s="11"/>
      <c r="J29" s="30"/>
      <c r="K29" s="31"/>
      <c r="M29" s="32"/>
    </row>
    <row r="30" customFormat="false" ht="12.75" hidden="false" customHeight="false" outlineLevel="0" collapsed="false">
      <c r="A30" s="46"/>
      <c r="B30" s="8"/>
      <c r="C30" s="8"/>
      <c r="D30" s="11"/>
      <c r="E30" s="11"/>
      <c r="F30" s="11"/>
      <c r="J30" s="30"/>
      <c r="K30" s="31"/>
      <c r="M30" s="32"/>
    </row>
    <row r="31" customFormat="false" ht="12.75" hidden="false" customHeight="false" outlineLevel="0" collapsed="false">
      <c r="A31" s="46"/>
      <c r="B31" s="8"/>
      <c r="C31" s="8"/>
      <c r="D31" s="11"/>
      <c r="E31" s="11"/>
      <c r="F31" s="11"/>
      <c r="J31" s="30"/>
      <c r="K31" s="31"/>
      <c r="M31" s="32"/>
    </row>
    <row r="32" customFormat="false" ht="12.75" hidden="false" customHeight="false" outlineLevel="0" collapsed="false">
      <c r="A32" s="46"/>
      <c r="B32" s="8"/>
      <c r="C32" s="8"/>
      <c r="D32" s="11"/>
      <c r="E32" s="11"/>
      <c r="F32" s="11"/>
      <c r="J32" s="30"/>
      <c r="K32" s="31"/>
      <c r="M32" s="32"/>
    </row>
    <row r="33" customFormat="false" ht="12.75" hidden="false" customHeight="false" outlineLevel="0" collapsed="false">
      <c r="A33" s="46"/>
      <c r="B33" s="8"/>
      <c r="C33" s="8"/>
      <c r="D33" s="11"/>
      <c r="E33" s="11"/>
      <c r="F33" s="11"/>
      <c r="J33" s="30"/>
      <c r="K33" s="31"/>
      <c r="M33" s="32"/>
    </row>
    <row r="34" customFormat="false" ht="12.75" hidden="false" customHeight="false" outlineLevel="0" collapsed="false">
      <c r="A34" s="46"/>
      <c r="B34" s="8"/>
      <c r="C34" s="8"/>
      <c r="D34" s="11"/>
      <c r="E34" s="11"/>
      <c r="F34" s="11"/>
      <c r="J34" s="30"/>
      <c r="K34" s="31"/>
      <c r="M34" s="32"/>
    </row>
    <row r="35" customFormat="false" ht="12.75" hidden="false" customHeight="false" outlineLevel="0" collapsed="false">
      <c r="A35" s="46"/>
      <c r="B35" s="8"/>
      <c r="C35" s="8"/>
      <c r="D35" s="11"/>
      <c r="E35" s="11"/>
      <c r="F35" s="11"/>
      <c r="J35" s="30"/>
      <c r="K35" s="31"/>
      <c r="M35" s="32"/>
    </row>
    <row r="36" customFormat="false" ht="12.75" hidden="false" customHeight="false" outlineLevel="0" collapsed="false">
      <c r="A36" s="46"/>
      <c r="B36" s="8"/>
      <c r="C36" s="8"/>
      <c r="D36" s="11"/>
      <c r="E36" s="11"/>
      <c r="F36" s="11"/>
      <c r="J36" s="30"/>
      <c r="K36" s="31"/>
      <c r="M36" s="32"/>
    </row>
    <row r="37" customFormat="false" ht="12.75" hidden="false" customHeight="false" outlineLevel="0" collapsed="false">
      <c r="A37" s="46"/>
      <c r="B37" s="8"/>
      <c r="C37" s="8"/>
      <c r="D37" s="11"/>
      <c r="E37" s="11"/>
      <c r="F37" s="11"/>
      <c r="J37" s="30"/>
      <c r="K37" s="31"/>
      <c r="M37" s="32"/>
    </row>
    <row r="38" customFormat="false" ht="12.75" hidden="false" customHeight="false" outlineLevel="0" collapsed="false">
      <c r="A38" s="46"/>
      <c r="B38" s="8"/>
      <c r="C38" s="8"/>
      <c r="D38" s="11"/>
      <c r="E38" s="11"/>
      <c r="F38" s="11"/>
      <c r="J38" s="30"/>
      <c r="K38" s="31"/>
      <c r="M38" s="32"/>
    </row>
    <row r="39" customFormat="false" ht="12.75" hidden="false" customHeight="false" outlineLevel="0" collapsed="false">
      <c r="A39" s="46"/>
      <c r="B39" s="8"/>
      <c r="C39" s="8"/>
      <c r="D39" s="11"/>
      <c r="E39" s="11"/>
      <c r="F39" s="11"/>
      <c r="J39" s="30"/>
      <c r="K39" s="31"/>
      <c r="M39" s="32"/>
    </row>
    <row r="40" customFormat="false" ht="12.75" hidden="false" customHeight="false" outlineLevel="0" collapsed="false">
      <c r="A40" s="46"/>
      <c r="B40" s="8"/>
      <c r="C40" s="8"/>
      <c r="D40" s="11"/>
      <c r="E40" s="11"/>
      <c r="F40" s="11"/>
      <c r="J40" s="30"/>
      <c r="K40" s="31"/>
      <c r="M40" s="32"/>
    </row>
    <row r="41" customFormat="false" ht="12.75" hidden="false" customHeight="false" outlineLevel="0" collapsed="false">
      <c r="A41" s="46"/>
      <c r="B41" s="8"/>
      <c r="C41" s="8"/>
      <c r="D41" s="11"/>
      <c r="E41" s="11"/>
      <c r="F41" s="11"/>
      <c r="J41" s="30"/>
      <c r="K41" s="31"/>
      <c r="M41" s="32"/>
    </row>
    <row r="42" customFormat="false" ht="12.75" hidden="false" customHeight="false" outlineLevel="0" collapsed="false">
      <c r="A42" s="46"/>
      <c r="B42" s="8"/>
      <c r="C42" s="8"/>
      <c r="D42" s="11"/>
      <c r="E42" s="11"/>
      <c r="F42" s="11"/>
      <c r="J42" s="30"/>
      <c r="K42" s="31"/>
      <c r="M42" s="32"/>
    </row>
    <row r="43" customFormat="false" ht="12.75" hidden="false" customHeight="false" outlineLevel="0" collapsed="false">
      <c r="A43" s="46"/>
      <c r="B43" s="8"/>
      <c r="C43" s="8"/>
      <c r="D43" s="11"/>
      <c r="E43" s="11"/>
      <c r="F43" s="11"/>
      <c r="J43" s="30"/>
      <c r="K43" s="31"/>
      <c r="M43" s="32"/>
    </row>
    <row r="44" customFormat="false" ht="12.75" hidden="false" customHeight="false" outlineLevel="0" collapsed="false">
      <c r="A44" s="46"/>
      <c r="B44" s="8"/>
      <c r="C44" s="8"/>
      <c r="D44" s="11"/>
      <c r="E44" s="11"/>
      <c r="F44" s="11"/>
      <c r="J44" s="30"/>
      <c r="K44" s="31"/>
      <c r="M44" s="32"/>
    </row>
    <row r="45" customFormat="false" ht="12.75" hidden="false" customHeight="false" outlineLevel="0" collapsed="false">
      <c r="A45" s="46"/>
      <c r="B45" s="8"/>
      <c r="C45" s="8"/>
      <c r="D45" s="11"/>
      <c r="E45" s="11"/>
      <c r="F45" s="11"/>
      <c r="J45" s="30"/>
      <c r="K45" s="31"/>
      <c r="M45" s="32"/>
    </row>
    <row r="46" customFormat="false" ht="12.75" hidden="false" customHeight="false" outlineLevel="0" collapsed="false">
      <c r="A46" s="46"/>
      <c r="B46" s="8"/>
      <c r="C46" s="8"/>
      <c r="D46" s="11"/>
      <c r="E46" s="11"/>
      <c r="F46" s="11"/>
      <c r="J46" s="30"/>
      <c r="K46" s="31"/>
      <c r="M46" s="32"/>
    </row>
    <row r="47" customFormat="false" ht="12.75" hidden="false" customHeight="false" outlineLevel="0" collapsed="false">
      <c r="A47" s="46"/>
      <c r="B47" s="8"/>
      <c r="C47" s="8"/>
      <c r="D47" s="11"/>
      <c r="E47" s="11"/>
      <c r="F47" s="11"/>
      <c r="J47" s="30"/>
      <c r="K47" s="31"/>
      <c r="M47" s="32"/>
    </row>
    <row r="48" customFormat="false" ht="12.75" hidden="false" customHeight="false" outlineLevel="0" collapsed="false">
      <c r="A48" s="46"/>
      <c r="B48" s="8"/>
      <c r="C48" s="8"/>
      <c r="D48" s="11"/>
      <c r="E48" s="11"/>
      <c r="F48" s="11"/>
      <c r="J48" s="30"/>
      <c r="K48" s="31"/>
      <c r="M48" s="32"/>
    </row>
    <row r="49" customFormat="false" ht="12.75" hidden="false" customHeight="false" outlineLevel="0" collapsed="false">
      <c r="A49" s="46"/>
      <c r="B49" s="8"/>
      <c r="C49" s="8"/>
      <c r="D49" s="11"/>
      <c r="E49" s="11"/>
      <c r="F49" s="11"/>
      <c r="J49" s="30"/>
      <c r="K49" s="31"/>
      <c r="M49" s="32"/>
    </row>
    <row r="50" customFormat="false" ht="12.75" hidden="false" customHeight="false" outlineLevel="0" collapsed="false">
      <c r="A50" s="46"/>
      <c r="B50" s="8"/>
      <c r="C50" s="8"/>
      <c r="D50" s="11"/>
      <c r="E50" s="11"/>
      <c r="F50" s="11"/>
      <c r="J50" s="30"/>
      <c r="K50" s="31"/>
      <c r="M50" s="32"/>
    </row>
    <row r="51" customFormat="false" ht="12.75" hidden="false" customHeight="false" outlineLevel="0" collapsed="false">
      <c r="A51" s="46"/>
      <c r="B51" s="8"/>
      <c r="C51" s="8"/>
      <c r="D51" s="11"/>
      <c r="E51" s="11"/>
      <c r="F51" s="11"/>
      <c r="J51" s="30"/>
      <c r="K51" s="31"/>
      <c r="M51" s="32"/>
    </row>
    <row r="52" customFormat="false" ht="12.75" hidden="false" customHeight="false" outlineLevel="0" collapsed="false">
      <c r="A52" s="46"/>
      <c r="B52" s="8"/>
      <c r="C52" s="8"/>
      <c r="D52" s="11"/>
      <c r="E52" s="11"/>
      <c r="F52" s="11"/>
      <c r="J52" s="30"/>
      <c r="K52" s="31"/>
      <c r="M52" s="32"/>
    </row>
    <row r="53" customFormat="false" ht="12.75" hidden="false" customHeight="false" outlineLevel="0" collapsed="false">
      <c r="A53" s="46"/>
      <c r="B53" s="8"/>
      <c r="C53" s="8"/>
      <c r="D53" s="11"/>
      <c r="E53" s="11"/>
      <c r="F53" s="11"/>
      <c r="J53" s="30"/>
      <c r="K53" s="31"/>
      <c r="M53" s="32"/>
    </row>
    <row r="54" customFormat="false" ht="12.75" hidden="false" customHeight="false" outlineLevel="0" collapsed="false">
      <c r="A54" s="46"/>
      <c r="B54" s="8"/>
      <c r="C54" s="8"/>
      <c r="D54" s="11"/>
      <c r="E54" s="11"/>
      <c r="F54" s="11"/>
      <c r="J54" s="30"/>
      <c r="K54" s="31"/>
      <c r="M54" s="32"/>
    </row>
    <row r="55" customFormat="false" ht="12.75" hidden="false" customHeight="false" outlineLevel="0" collapsed="false">
      <c r="A55" s="46"/>
      <c r="B55" s="8"/>
      <c r="C55" s="8"/>
      <c r="D55" s="11"/>
      <c r="E55" s="11"/>
      <c r="F55" s="11"/>
      <c r="J55" s="30"/>
      <c r="K55" s="31"/>
      <c r="M55" s="32"/>
    </row>
    <row r="56" customFormat="false" ht="12.75" hidden="false" customHeight="false" outlineLevel="0" collapsed="false">
      <c r="A56" s="46"/>
      <c r="B56" s="8"/>
      <c r="C56" s="8"/>
      <c r="D56" s="11"/>
      <c r="E56" s="11"/>
      <c r="F56" s="11"/>
      <c r="J56" s="30"/>
      <c r="K56" s="31"/>
      <c r="M56" s="32"/>
    </row>
    <row r="57" customFormat="false" ht="12.75" hidden="false" customHeight="false" outlineLevel="0" collapsed="false">
      <c r="A57" s="46"/>
      <c r="B57" s="8"/>
      <c r="C57" s="8"/>
      <c r="D57" s="11"/>
      <c r="E57" s="11"/>
      <c r="F57" s="11"/>
      <c r="J57" s="30"/>
      <c r="K57" s="31"/>
      <c r="M57" s="32"/>
    </row>
    <row r="58" customFormat="false" ht="12.75" hidden="false" customHeight="false" outlineLevel="0" collapsed="false">
      <c r="A58" s="46"/>
      <c r="B58" s="8"/>
      <c r="C58" s="8"/>
      <c r="D58" s="11"/>
      <c r="E58" s="11"/>
      <c r="F58" s="11"/>
      <c r="J58" s="30"/>
      <c r="K58" s="31"/>
      <c r="M58" s="32"/>
    </row>
    <row r="59" customFormat="false" ht="12.75" hidden="false" customHeight="false" outlineLevel="0" collapsed="false">
      <c r="A59" s="46"/>
      <c r="B59" s="8"/>
      <c r="C59" s="8"/>
      <c r="D59" s="11"/>
      <c r="E59" s="11"/>
      <c r="F59" s="11"/>
      <c r="J59" s="30"/>
      <c r="K59" s="31"/>
      <c r="M59" s="32"/>
    </row>
    <row r="60" customFormat="false" ht="12.75" hidden="false" customHeight="false" outlineLevel="0" collapsed="false">
      <c r="A60" s="46"/>
      <c r="B60" s="8"/>
      <c r="C60" s="8"/>
      <c r="D60" s="11"/>
      <c r="E60" s="11"/>
      <c r="F60" s="11"/>
      <c r="J60" s="30"/>
      <c r="K60" s="31"/>
      <c r="M60" s="32"/>
    </row>
    <row r="61" customFormat="false" ht="12.75" hidden="false" customHeight="false" outlineLevel="0" collapsed="false">
      <c r="A61" s="46"/>
      <c r="B61" s="8"/>
      <c r="C61" s="8"/>
      <c r="D61" s="11"/>
      <c r="E61" s="11"/>
      <c r="F61" s="11"/>
      <c r="J61" s="30"/>
      <c r="K61" s="31"/>
      <c r="M61" s="32"/>
    </row>
    <row r="62" customFormat="false" ht="12.75" hidden="false" customHeight="false" outlineLevel="0" collapsed="false">
      <c r="A62" s="46"/>
      <c r="B62" s="8"/>
      <c r="C62" s="8"/>
      <c r="D62" s="11"/>
      <c r="E62" s="11"/>
      <c r="F62" s="11"/>
      <c r="J62" s="30"/>
      <c r="K62" s="31"/>
      <c r="M62" s="32"/>
    </row>
    <row r="63" customFormat="false" ht="12.75" hidden="false" customHeight="false" outlineLevel="0" collapsed="false">
      <c r="A63" s="46"/>
      <c r="B63" s="8"/>
      <c r="C63" s="8"/>
      <c r="D63" s="11"/>
      <c r="E63" s="11"/>
      <c r="F63" s="11"/>
      <c r="J63" s="30"/>
      <c r="K63" s="31"/>
      <c r="M63" s="32"/>
    </row>
    <row r="64" customFormat="false" ht="12.75" hidden="false" customHeight="false" outlineLevel="0" collapsed="false">
      <c r="A64" s="46"/>
      <c r="B64" s="8"/>
      <c r="C64" s="8"/>
      <c r="D64" s="11"/>
      <c r="E64" s="11"/>
      <c r="F64" s="11"/>
      <c r="J64" s="30"/>
      <c r="K64" s="31"/>
      <c r="M64" s="32"/>
    </row>
    <row r="65" customFormat="false" ht="12.75" hidden="false" customHeight="false" outlineLevel="0" collapsed="false">
      <c r="A65" s="46"/>
      <c r="B65" s="8"/>
      <c r="C65" s="8"/>
      <c r="D65" s="11"/>
      <c r="E65" s="11"/>
      <c r="F65" s="11"/>
      <c r="J65" s="30"/>
      <c r="K65" s="31"/>
      <c r="M65" s="32"/>
    </row>
    <row r="66" customFormat="false" ht="12.75" hidden="false" customHeight="false" outlineLevel="0" collapsed="false">
      <c r="A66" s="46"/>
      <c r="B66" s="8"/>
      <c r="C66" s="8"/>
      <c r="D66" s="11"/>
      <c r="E66" s="11"/>
      <c r="F66" s="11"/>
      <c r="J66" s="30"/>
      <c r="K66" s="31"/>
      <c r="M66" s="32"/>
    </row>
    <row r="67" customFormat="false" ht="12.75" hidden="false" customHeight="false" outlineLevel="0" collapsed="false">
      <c r="A67" s="46"/>
      <c r="B67" s="8"/>
      <c r="C67" s="8"/>
      <c r="D67" s="11"/>
      <c r="E67" s="11"/>
      <c r="F67" s="11"/>
      <c r="J67" s="30"/>
      <c r="K67" s="31"/>
      <c r="M67" s="32"/>
    </row>
    <row r="68" customFormat="false" ht="12.75" hidden="false" customHeight="false" outlineLevel="0" collapsed="false">
      <c r="A68" s="46"/>
      <c r="B68" s="8"/>
      <c r="C68" s="8"/>
      <c r="D68" s="11"/>
      <c r="E68" s="11"/>
      <c r="F68" s="11"/>
      <c r="J68" s="30"/>
      <c r="K68" s="31"/>
      <c r="M68" s="32"/>
    </row>
    <row r="69" customFormat="false" ht="12.75" hidden="false" customHeight="false" outlineLevel="0" collapsed="false">
      <c r="A69" s="46"/>
      <c r="B69" s="8"/>
      <c r="C69" s="8"/>
      <c r="D69" s="11"/>
      <c r="E69" s="11"/>
      <c r="F69" s="11"/>
      <c r="J69" s="30"/>
      <c r="K69" s="31"/>
      <c r="M69" s="32"/>
    </row>
    <row r="70" customFormat="false" ht="12.75" hidden="false" customHeight="false" outlineLevel="0" collapsed="false">
      <c r="A70" s="46"/>
      <c r="B70" s="8"/>
      <c r="C70" s="8"/>
      <c r="D70" s="11"/>
      <c r="E70" s="11"/>
      <c r="F70" s="11"/>
      <c r="J70" s="30"/>
      <c r="K70" s="31"/>
      <c r="M70" s="32"/>
    </row>
    <row r="71" customFormat="false" ht="12.75" hidden="false" customHeight="false" outlineLevel="0" collapsed="false">
      <c r="A71" s="46"/>
      <c r="B71" s="8"/>
      <c r="C71" s="8"/>
      <c r="D71" s="11"/>
      <c r="E71" s="11"/>
      <c r="F71" s="11"/>
      <c r="J71" s="30"/>
      <c r="K71" s="31"/>
      <c r="M71" s="32"/>
    </row>
    <row r="72" customFormat="false" ht="12.75" hidden="false" customHeight="false" outlineLevel="0" collapsed="false">
      <c r="A72" s="46"/>
      <c r="B72" s="8"/>
      <c r="C72" s="8"/>
      <c r="D72" s="11"/>
      <c r="E72" s="11"/>
      <c r="F72" s="11"/>
      <c r="J72" s="30"/>
      <c r="K72" s="31"/>
      <c r="M72" s="32"/>
    </row>
    <row r="73" customFormat="false" ht="12.75" hidden="false" customHeight="false" outlineLevel="0" collapsed="false">
      <c r="A73" s="46"/>
      <c r="B73" s="8"/>
      <c r="C73" s="8"/>
      <c r="D73" s="11"/>
      <c r="E73" s="11"/>
      <c r="F73" s="11"/>
      <c r="J73" s="30"/>
      <c r="K73" s="31"/>
      <c r="M73" s="32"/>
    </row>
    <row r="74" customFormat="false" ht="12.75" hidden="false" customHeight="false" outlineLevel="0" collapsed="false">
      <c r="A74" s="46"/>
      <c r="B74" s="8"/>
      <c r="C74" s="8"/>
      <c r="D74" s="11"/>
      <c r="E74" s="11"/>
      <c r="F74" s="11"/>
      <c r="J74" s="30"/>
      <c r="K74" s="31"/>
      <c r="M74" s="32"/>
    </row>
    <row r="75" customFormat="false" ht="12.75" hidden="false" customHeight="false" outlineLevel="0" collapsed="false">
      <c r="A75" s="46"/>
      <c r="B75" s="8"/>
      <c r="C75" s="8"/>
      <c r="D75" s="11"/>
      <c r="E75" s="11"/>
      <c r="F75" s="11"/>
      <c r="J75" s="30"/>
      <c r="K75" s="31"/>
      <c r="M75" s="32"/>
    </row>
    <row r="76" customFormat="false" ht="12.75" hidden="false" customHeight="false" outlineLevel="0" collapsed="false">
      <c r="A76" s="46"/>
      <c r="B76" s="8"/>
      <c r="C76" s="8"/>
      <c r="D76" s="11"/>
      <c r="E76" s="11"/>
      <c r="F76" s="11"/>
      <c r="J76" s="30"/>
      <c r="K76" s="31"/>
      <c r="M76" s="32"/>
    </row>
    <row r="77" customFormat="false" ht="12.75" hidden="false" customHeight="false" outlineLevel="0" collapsed="false">
      <c r="A77" s="46"/>
      <c r="B77" s="8"/>
      <c r="C77" s="8"/>
      <c r="D77" s="11"/>
      <c r="E77" s="11"/>
      <c r="F77" s="11"/>
      <c r="J77" s="30"/>
      <c r="K77" s="31"/>
      <c r="M77" s="32"/>
    </row>
    <row r="78" customFormat="false" ht="12.75" hidden="false" customHeight="false" outlineLevel="0" collapsed="false">
      <c r="A78" s="46"/>
      <c r="B78" s="8"/>
      <c r="C78" s="8"/>
      <c r="D78" s="11"/>
      <c r="E78" s="11"/>
      <c r="F78" s="11"/>
      <c r="J78" s="30"/>
      <c r="K78" s="31"/>
      <c r="M78" s="32"/>
    </row>
    <row r="79" customFormat="false" ht="12.75" hidden="false" customHeight="false" outlineLevel="0" collapsed="false">
      <c r="A79" s="46"/>
      <c r="B79" s="8"/>
      <c r="C79" s="8"/>
      <c r="D79" s="11"/>
      <c r="E79" s="11"/>
      <c r="F79" s="11"/>
      <c r="J79" s="30"/>
      <c r="K79" s="31"/>
      <c r="M79" s="32"/>
    </row>
    <row r="80" customFormat="false" ht="12.75" hidden="false" customHeight="false" outlineLevel="0" collapsed="false">
      <c r="A80" s="46"/>
      <c r="B80" s="8"/>
      <c r="C80" s="8"/>
      <c r="D80" s="11"/>
      <c r="E80" s="11"/>
      <c r="F80" s="11"/>
      <c r="J80" s="30"/>
      <c r="K80" s="31"/>
      <c r="M80" s="32"/>
    </row>
    <row r="81" customFormat="false" ht="12.75" hidden="false" customHeight="false" outlineLevel="0" collapsed="false">
      <c r="A81" s="46"/>
      <c r="B81" s="8"/>
      <c r="C81" s="8"/>
      <c r="D81" s="11"/>
      <c r="E81" s="11"/>
      <c r="F81" s="11"/>
      <c r="J81" s="30"/>
      <c r="K81" s="31"/>
      <c r="M81" s="32"/>
    </row>
    <row r="82" customFormat="false" ht="12.75" hidden="false" customHeight="false" outlineLevel="0" collapsed="false">
      <c r="A82" s="46"/>
      <c r="B82" s="8"/>
      <c r="C82" s="8"/>
      <c r="D82" s="11"/>
      <c r="E82" s="11"/>
      <c r="F82" s="11"/>
      <c r="J82" s="30"/>
      <c r="K82" s="31"/>
      <c r="M82" s="32"/>
    </row>
    <row r="83" customFormat="false" ht="12.75" hidden="false" customHeight="false" outlineLevel="0" collapsed="false">
      <c r="A83" s="46"/>
      <c r="B83" s="8"/>
      <c r="C83" s="8"/>
      <c r="D83" s="11"/>
      <c r="E83" s="11"/>
      <c r="F83" s="11"/>
      <c r="J83" s="30"/>
      <c r="K83" s="31"/>
      <c r="M83" s="32"/>
    </row>
    <row r="84" customFormat="false" ht="12.75" hidden="false" customHeight="false" outlineLevel="0" collapsed="false">
      <c r="A84" s="46"/>
      <c r="B84" s="8"/>
      <c r="C84" s="8"/>
      <c r="D84" s="11"/>
      <c r="E84" s="11"/>
      <c r="F84" s="11"/>
      <c r="J84" s="30"/>
      <c r="K84" s="31"/>
      <c r="M84" s="32"/>
    </row>
    <row r="85" customFormat="false" ht="12.75" hidden="false" customHeight="false" outlineLevel="0" collapsed="false">
      <c r="A85" s="46"/>
      <c r="B85" s="8"/>
      <c r="C85" s="8"/>
      <c r="D85" s="11"/>
      <c r="E85" s="11"/>
      <c r="F85" s="11"/>
      <c r="J85" s="30"/>
      <c r="K85" s="31"/>
      <c r="M85" s="32"/>
    </row>
    <row r="86" customFormat="false" ht="12.75" hidden="false" customHeight="false" outlineLevel="0" collapsed="false">
      <c r="A86" s="46"/>
      <c r="B86" s="8"/>
      <c r="C86" s="8"/>
      <c r="D86" s="11"/>
      <c r="E86" s="11"/>
      <c r="F86" s="11"/>
      <c r="J86" s="30"/>
      <c r="K86" s="31"/>
      <c r="M86" s="32"/>
    </row>
    <row r="87" customFormat="false" ht="12.75" hidden="false" customHeight="false" outlineLevel="0" collapsed="false">
      <c r="A87" s="46"/>
      <c r="B87" s="8"/>
      <c r="C87" s="8"/>
      <c r="D87" s="11"/>
      <c r="E87" s="11"/>
      <c r="F87" s="11"/>
      <c r="J87" s="30"/>
      <c r="K87" s="31"/>
      <c r="M87" s="32"/>
    </row>
    <row r="88" customFormat="false" ht="12.75" hidden="false" customHeight="false" outlineLevel="0" collapsed="false">
      <c r="A88" s="46"/>
      <c r="B88" s="8"/>
      <c r="C88" s="8"/>
      <c r="D88" s="11"/>
      <c r="E88" s="11"/>
      <c r="F88" s="11"/>
      <c r="J88" s="30"/>
      <c r="K88" s="31"/>
      <c r="M88" s="32"/>
    </row>
    <row r="89" customFormat="false" ht="12.75" hidden="false" customHeight="false" outlineLevel="0" collapsed="false">
      <c r="A89" s="46"/>
      <c r="B89" s="8"/>
      <c r="C89" s="8"/>
      <c r="D89" s="11"/>
      <c r="E89" s="11"/>
      <c r="F89" s="11"/>
      <c r="J89" s="30"/>
      <c r="K89" s="31"/>
      <c r="M89" s="32"/>
    </row>
    <row r="90" customFormat="false" ht="12.75" hidden="false" customHeight="false" outlineLevel="0" collapsed="false">
      <c r="A90" s="46"/>
      <c r="B90" s="8"/>
      <c r="C90" s="8"/>
      <c r="D90" s="11"/>
      <c r="E90" s="11"/>
      <c r="F90" s="11"/>
      <c r="J90" s="30"/>
      <c r="K90" s="31"/>
      <c r="M90" s="32"/>
    </row>
    <row r="91" customFormat="false" ht="12.75" hidden="false" customHeight="false" outlineLevel="0" collapsed="false">
      <c r="A91" s="46"/>
      <c r="B91" s="8"/>
      <c r="C91" s="8"/>
      <c r="D91" s="11"/>
      <c r="E91" s="11"/>
      <c r="F91" s="11"/>
      <c r="J91" s="30"/>
      <c r="K91" s="31"/>
      <c r="M91" s="32"/>
    </row>
    <row r="92" customFormat="false" ht="12.75" hidden="false" customHeight="false" outlineLevel="0" collapsed="false">
      <c r="A92" s="46"/>
      <c r="B92" s="8"/>
      <c r="C92" s="8"/>
      <c r="D92" s="11"/>
      <c r="E92" s="11"/>
      <c r="F92" s="11"/>
      <c r="J92" s="30"/>
      <c r="K92" s="31"/>
      <c r="M92" s="32"/>
    </row>
    <row r="93" customFormat="false" ht="12.75" hidden="false" customHeight="false" outlineLevel="0" collapsed="false">
      <c r="A93" s="46"/>
      <c r="B93" s="8"/>
      <c r="C93" s="8"/>
      <c r="D93" s="11"/>
      <c r="E93" s="11"/>
      <c r="F93" s="11"/>
      <c r="J93" s="30"/>
      <c r="K93" s="31"/>
      <c r="M93" s="32"/>
    </row>
    <row r="94" customFormat="false" ht="12.75" hidden="false" customHeight="false" outlineLevel="0" collapsed="false">
      <c r="A94" s="46"/>
      <c r="B94" s="8"/>
      <c r="C94" s="8"/>
      <c r="D94" s="11"/>
      <c r="E94" s="11"/>
      <c r="F94" s="11"/>
      <c r="J94" s="30"/>
      <c r="K94" s="31"/>
      <c r="M94" s="32"/>
    </row>
    <row r="95" customFormat="false" ht="12.75" hidden="false" customHeight="false" outlineLevel="0" collapsed="false">
      <c r="A95" s="46"/>
      <c r="B95" s="8"/>
      <c r="C95" s="8"/>
      <c r="D95" s="11"/>
      <c r="E95" s="11"/>
      <c r="F95" s="11"/>
      <c r="J95" s="30"/>
      <c r="K95" s="31"/>
      <c r="M95" s="32"/>
    </row>
    <row r="96" customFormat="false" ht="12.75" hidden="false" customHeight="false" outlineLevel="0" collapsed="false">
      <c r="A96" s="46"/>
      <c r="B96" s="8"/>
      <c r="C96" s="8"/>
      <c r="D96" s="11"/>
      <c r="E96" s="11"/>
      <c r="F96" s="11"/>
      <c r="J96" s="30"/>
      <c r="K96" s="31"/>
      <c r="M96" s="32"/>
    </row>
    <row r="97" customFormat="false" ht="12.75" hidden="false" customHeight="false" outlineLevel="0" collapsed="false">
      <c r="A97" s="46"/>
      <c r="B97" s="8"/>
      <c r="C97" s="8"/>
      <c r="D97" s="11"/>
      <c r="E97" s="11"/>
      <c r="F97" s="11"/>
      <c r="J97" s="30"/>
      <c r="K97" s="31"/>
      <c r="M97" s="32"/>
    </row>
    <row r="98" customFormat="false" ht="12.75" hidden="false" customHeight="false" outlineLevel="0" collapsed="false">
      <c r="A98" s="46"/>
      <c r="B98" s="8"/>
      <c r="C98" s="8"/>
      <c r="D98" s="11"/>
      <c r="E98" s="11"/>
      <c r="F98" s="11"/>
      <c r="J98" s="30"/>
      <c r="K98" s="31"/>
      <c r="M98" s="32"/>
    </row>
    <row r="99" customFormat="false" ht="12.75" hidden="false" customHeight="false" outlineLevel="0" collapsed="false">
      <c r="A99" s="46"/>
      <c r="B99" s="8"/>
      <c r="C99" s="8"/>
      <c r="D99" s="11"/>
      <c r="E99" s="11"/>
      <c r="F99" s="11"/>
      <c r="J99" s="30"/>
      <c r="K99" s="31"/>
      <c r="M99" s="32"/>
    </row>
    <row r="100" customFormat="false" ht="12.75" hidden="false" customHeight="false" outlineLevel="0" collapsed="false">
      <c r="A100" s="46"/>
      <c r="B100" s="8"/>
      <c r="C100" s="8"/>
      <c r="D100" s="11"/>
      <c r="E100" s="11"/>
      <c r="F100" s="11"/>
      <c r="J100" s="30"/>
      <c r="K100" s="31"/>
      <c r="M100" s="32"/>
    </row>
    <row r="101" customFormat="false" ht="12.75" hidden="false" customHeight="false" outlineLevel="0" collapsed="false">
      <c r="A101" s="46"/>
      <c r="B101" s="8"/>
      <c r="C101" s="8"/>
      <c r="D101" s="11"/>
      <c r="E101" s="11"/>
      <c r="F101" s="11"/>
      <c r="J101" s="30"/>
      <c r="K101" s="31"/>
      <c r="M101" s="32"/>
    </row>
    <row r="102" customFormat="false" ht="12.75" hidden="false" customHeight="false" outlineLevel="0" collapsed="false">
      <c r="A102" s="46"/>
      <c r="B102" s="8"/>
      <c r="C102" s="8"/>
      <c r="D102" s="11"/>
      <c r="E102" s="11"/>
      <c r="F102" s="11"/>
      <c r="J102" s="30"/>
      <c r="K102" s="31"/>
      <c r="M102" s="32"/>
    </row>
    <row r="103" customFormat="false" ht="12.75" hidden="false" customHeight="false" outlineLevel="0" collapsed="false">
      <c r="A103" s="46"/>
      <c r="B103" s="8"/>
      <c r="C103" s="8"/>
      <c r="D103" s="11"/>
      <c r="E103" s="11"/>
      <c r="F103" s="11"/>
      <c r="J103" s="30"/>
      <c r="K103" s="31"/>
      <c r="M103" s="32"/>
    </row>
    <row r="104" customFormat="false" ht="12.75" hidden="false" customHeight="false" outlineLevel="0" collapsed="false">
      <c r="A104" s="46"/>
      <c r="B104" s="8"/>
      <c r="C104" s="8"/>
      <c r="D104" s="11"/>
      <c r="E104" s="11"/>
      <c r="F104" s="11"/>
      <c r="J104" s="30"/>
      <c r="K104" s="31"/>
      <c r="M104" s="32"/>
    </row>
    <row r="105" customFormat="false" ht="12.75" hidden="false" customHeight="false" outlineLevel="0" collapsed="false">
      <c r="A105" s="46"/>
      <c r="B105" s="8"/>
      <c r="C105" s="8"/>
      <c r="D105" s="11"/>
      <c r="E105" s="11"/>
      <c r="F105" s="11"/>
      <c r="J105" s="30"/>
      <c r="K105" s="31"/>
      <c r="M105" s="32"/>
    </row>
    <row r="106" customFormat="false" ht="12.75" hidden="false" customHeight="false" outlineLevel="0" collapsed="false">
      <c r="A106" s="46"/>
      <c r="B106" s="8"/>
      <c r="C106" s="8"/>
      <c r="D106" s="11"/>
      <c r="E106" s="11"/>
      <c r="F106" s="11"/>
      <c r="J106" s="30"/>
      <c r="K106" s="31"/>
      <c r="M106" s="32"/>
    </row>
    <row r="107" customFormat="false" ht="12.75" hidden="false" customHeight="false" outlineLevel="0" collapsed="false">
      <c r="A107" s="46"/>
      <c r="B107" s="8"/>
      <c r="C107" s="8"/>
      <c r="D107" s="11"/>
      <c r="E107" s="11"/>
      <c r="F107" s="11"/>
      <c r="J107" s="30"/>
      <c r="K107" s="31"/>
      <c r="M107" s="32"/>
    </row>
    <row r="108" customFormat="false" ht="12.75" hidden="false" customHeight="false" outlineLevel="0" collapsed="false">
      <c r="A108" s="46"/>
      <c r="B108" s="8"/>
      <c r="C108" s="8"/>
      <c r="D108" s="11"/>
      <c r="E108" s="11"/>
      <c r="F108" s="11"/>
      <c r="J108" s="30"/>
      <c r="K108" s="31"/>
      <c r="M108" s="32"/>
    </row>
    <row r="109" customFormat="false" ht="12.75" hidden="false" customHeight="false" outlineLevel="0" collapsed="false">
      <c r="A109" s="46"/>
      <c r="B109" s="8"/>
      <c r="C109" s="8"/>
      <c r="D109" s="11"/>
      <c r="E109" s="11"/>
      <c r="F109" s="11"/>
      <c r="J109" s="30"/>
      <c r="K109" s="31"/>
      <c r="M109" s="32"/>
    </row>
    <row r="110" customFormat="false" ht="12.75" hidden="false" customHeight="false" outlineLevel="0" collapsed="false">
      <c r="A110" s="46"/>
      <c r="B110" s="8"/>
      <c r="C110" s="8"/>
      <c r="D110" s="11"/>
      <c r="E110" s="11"/>
      <c r="F110" s="11"/>
      <c r="J110" s="30"/>
      <c r="K110" s="31"/>
      <c r="M110" s="32"/>
    </row>
    <row r="111" customFormat="false" ht="12.75" hidden="false" customHeight="false" outlineLevel="0" collapsed="false">
      <c r="A111" s="46"/>
      <c r="B111" s="8"/>
      <c r="C111" s="8"/>
      <c r="D111" s="11"/>
      <c r="E111" s="11"/>
      <c r="F111" s="11"/>
      <c r="J111" s="30"/>
      <c r="K111" s="31"/>
      <c r="M111" s="32"/>
    </row>
    <row r="112" customFormat="false" ht="12.75" hidden="false" customHeight="false" outlineLevel="0" collapsed="false">
      <c r="A112" s="46"/>
      <c r="B112" s="8"/>
      <c r="C112" s="8"/>
      <c r="D112" s="11"/>
      <c r="E112" s="11"/>
      <c r="F112" s="11"/>
      <c r="J112" s="30"/>
      <c r="K112" s="31"/>
      <c r="M112" s="32"/>
    </row>
    <row r="113" customFormat="false" ht="12.75" hidden="false" customHeight="false" outlineLevel="0" collapsed="false">
      <c r="A113" s="46"/>
      <c r="B113" s="8"/>
      <c r="C113" s="8"/>
      <c r="D113" s="11"/>
      <c r="E113" s="11"/>
      <c r="F113" s="11"/>
      <c r="J113" s="30"/>
      <c r="K113" s="31"/>
      <c r="M113" s="32"/>
    </row>
    <row r="114" customFormat="false" ht="12.75" hidden="false" customHeight="false" outlineLevel="0" collapsed="false">
      <c r="A114" s="46"/>
      <c r="B114" s="8"/>
      <c r="C114" s="8"/>
      <c r="D114" s="11"/>
      <c r="E114" s="11"/>
      <c r="F114" s="11"/>
      <c r="J114" s="30"/>
      <c r="K114" s="31"/>
      <c r="M114" s="32"/>
    </row>
    <row r="115" customFormat="false" ht="12.75" hidden="false" customHeight="false" outlineLevel="0" collapsed="false">
      <c r="A115" s="46"/>
      <c r="B115" s="8"/>
      <c r="C115" s="8"/>
      <c r="D115" s="11"/>
      <c r="E115" s="11"/>
      <c r="F115" s="11"/>
      <c r="J115" s="30"/>
      <c r="K115" s="31"/>
      <c r="M115" s="32"/>
    </row>
    <row r="116" customFormat="false" ht="12.75" hidden="false" customHeight="false" outlineLevel="0" collapsed="false">
      <c r="A116" s="46"/>
      <c r="B116" s="8"/>
      <c r="C116" s="8"/>
      <c r="D116" s="11"/>
      <c r="E116" s="11"/>
      <c r="F116" s="11"/>
      <c r="J116" s="30"/>
      <c r="K116" s="31"/>
      <c r="M116" s="32"/>
    </row>
    <row r="117" customFormat="false" ht="12.75" hidden="false" customHeight="false" outlineLevel="0" collapsed="false">
      <c r="A117" s="46"/>
      <c r="B117" s="8"/>
      <c r="C117" s="8"/>
      <c r="D117" s="11"/>
      <c r="E117" s="11"/>
      <c r="F117" s="11"/>
      <c r="J117" s="30"/>
      <c r="K117" s="31"/>
      <c r="M117" s="32"/>
    </row>
    <row r="118" customFormat="false" ht="12.75" hidden="false" customHeight="false" outlineLevel="0" collapsed="false">
      <c r="A118" s="46"/>
      <c r="B118" s="8"/>
      <c r="C118" s="8"/>
      <c r="D118" s="11"/>
      <c r="E118" s="11"/>
      <c r="F118" s="11"/>
      <c r="J118" s="30"/>
      <c r="K118" s="31"/>
      <c r="M118" s="32"/>
    </row>
    <row r="119" customFormat="false" ht="12.75" hidden="false" customHeight="false" outlineLevel="0" collapsed="false">
      <c r="A119" s="46"/>
      <c r="B119" s="8"/>
      <c r="C119" s="8"/>
      <c r="D119" s="11"/>
      <c r="E119" s="11"/>
      <c r="F119" s="11"/>
      <c r="J119" s="30"/>
      <c r="K119" s="31"/>
      <c r="M119" s="32"/>
    </row>
    <row r="120" customFormat="false" ht="12.75" hidden="false" customHeight="false" outlineLevel="0" collapsed="false">
      <c r="A120" s="46"/>
      <c r="B120" s="8"/>
      <c r="C120" s="8"/>
      <c r="D120" s="11"/>
      <c r="E120" s="11"/>
      <c r="F120" s="11"/>
      <c r="J120" s="30"/>
      <c r="K120" s="31"/>
      <c r="M120" s="32"/>
    </row>
    <row r="121" customFormat="false" ht="12.75" hidden="false" customHeight="false" outlineLevel="0" collapsed="false">
      <c r="A121" s="46"/>
      <c r="B121" s="8"/>
      <c r="C121" s="8"/>
      <c r="D121" s="11"/>
      <c r="E121" s="11"/>
      <c r="F121" s="11"/>
      <c r="J121" s="30"/>
      <c r="K121" s="31"/>
      <c r="M121" s="32"/>
    </row>
    <row r="122" customFormat="false" ht="12.75" hidden="false" customHeight="false" outlineLevel="0" collapsed="false">
      <c r="A122" s="46"/>
      <c r="B122" s="8"/>
      <c r="C122" s="8"/>
      <c r="D122" s="11"/>
      <c r="E122" s="11"/>
      <c r="F122" s="11"/>
      <c r="J122" s="30"/>
      <c r="K122" s="31"/>
      <c r="M122" s="32"/>
    </row>
    <row r="123" customFormat="false" ht="12.75" hidden="false" customHeight="false" outlineLevel="0" collapsed="false">
      <c r="A123" s="46"/>
      <c r="B123" s="8"/>
      <c r="C123" s="8"/>
      <c r="D123" s="11"/>
      <c r="E123" s="11"/>
      <c r="F123" s="11"/>
      <c r="J123" s="30"/>
      <c r="K123" s="31"/>
      <c r="M123" s="32"/>
    </row>
    <row r="124" customFormat="false" ht="12.75" hidden="false" customHeight="false" outlineLevel="0" collapsed="false">
      <c r="A124" s="46"/>
      <c r="B124" s="8"/>
      <c r="C124" s="8"/>
      <c r="D124" s="11"/>
      <c r="E124" s="11"/>
      <c r="F124" s="11"/>
      <c r="J124" s="30"/>
      <c r="K124" s="31"/>
      <c r="M124" s="32"/>
    </row>
    <row r="125" customFormat="false" ht="12.75" hidden="false" customHeight="false" outlineLevel="0" collapsed="false">
      <c r="A125" s="46"/>
      <c r="B125" s="8"/>
      <c r="C125" s="8"/>
      <c r="D125" s="11"/>
      <c r="E125" s="11"/>
      <c r="F125" s="11"/>
      <c r="J125" s="30"/>
      <c r="K125" s="31"/>
      <c r="M125" s="32"/>
    </row>
    <row r="126" customFormat="false" ht="12.75" hidden="false" customHeight="false" outlineLevel="0" collapsed="false">
      <c r="A126" s="46"/>
      <c r="B126" s="8"/>
      <c r="C126" s="8"/>
      <c r="D126" s="11"/>
      <c r="E126" s="11"/>
      <c r="F126" s="11"/>
      <c r="J126" s="30"/>
      <c r="K126" s="31"/>
      <c r="M126" s="32"/>
    </row>
    <row r="127" customFormat="false" ht="12.75" hidden="false" customHeight="false" outlineLevel="0" collapsed="false">
      <c r="A127" s="46"/>
      <c r="B127" s="8"/>
      <c r="C127" s="8"/>
      <c r="D127" s="11"/>
      <c r="E127" s="11"/>
      <c r="F127" s="11"/>
      <c r="J127" s="30"/>
      <c r="K127" s="31"/>
      <c r="M127" s="32"/>
    </row>
    <row r="128" customFormat="false" ht="12.75" hidden="false" customHeight="false" outlineLevel="0" collapsed="false">
      <c r="A128" s="46"/>
      <c r="B128" s="8"/>
      <c r="C128" s="8"/>
      <c r="D128" s="11"/>
      <c r="E128" s="11"/>
      <c r="F128" s="11"/>
      <c r="J128" s="30"/>
      <c r="K128" s="31"/>
      <c r="M128" s="32"/>
    </row>
    <row r="129" customFormat="false" ht="12.75" hidden="false" customHeight="false" outlineLevel="0" collapsed="false">
      <c r="A129" s="46"/>
      <c r="B129" s="8"/>
      <c r="C129" s="8"/>
      <c r="D129" s="11"/>
      <c r="E129" s="11"/>
      <c r="F129" s="11"/>
      <c r="J129" s="30"/>
      <c r="K129" s="31"/>
      <c r="M129" s="32"/>
    </row>
    <row r="130" customFormat="false" ht="12.75" hidden="false" customHeight="false" outlineLevel="0" collapsed="false">
      <c r="A130" s="46"/>
      <c r="B130" s="8"/>
      <c r="C130" s="8"/>
      <c r="D130" s="11"/>
      <c r="E130" s="11"/>
      <c r="F130" s="11"/>
      <c r="J130" s="30"/>
      <c r="K130" s="31"/>
      <c r="M130" s="32"/>
    </row>
    <row r="131" customFormat="false" ht="12.75" hidden="false" customHeight="false" outlineLevel="0" collapsed="false">
      <c r="A131" s="46"/>
      <c r="B131" s="8"/>
      <c r="C131" s="8"/>
      <c r="D131" s="11"/>
      <c r="E131" s="11"/>
      <c r="F131" s="11"/>
      <c r="J131" s="30"/>
      <c r="K131" s="31"/>
      <c r="M131" s="32"/>
    </row>
    <row r="132" customFormat="false" ht="12.75" hidden="false" customHeight="false" outlineLevel="0" collapsed="false">
      <c r="A132" s="46"/>
      <c r="B132" s="8"/>
      <c r="C132" s="8"/>
      <c r="D132" s="11"/>
      <c r="E132" s="11"/>
      <c r="F132" s="11"/>
      <c r="J132" s="30"/>
      <c r="K132" s="31"/>
      <c r="M132" s="32"/>
    </row>
    <row r="133" customFormat="false" ht="12.75" hidden="false" customHeight="false" outlineLevel="0" collapsed="false">
      <c r="A133" s="46"/>
      <c r="B133" s="8"/>
      <c r="C133" s="8"/>
      <c r="D133" s="11"/>
      <c r="E133" s="11"/>
      <c r="F133" s="11"/>
      <c r="J133" s="30"/>
      <c r="K133" s="31"/>
      <c r="M133" s="32"/>
    </row>
    <row r="134" customFormat="false" ht="12.75" hidden="false" customHeight="false" outlineLevel="0" collapsed="false">
      <c r="A134" s="46"/>
      <c r="B134" s="8"/>
      <c r="C134" s="8"/>
      <c r="D134" s="11"/>
      <c r="E134" s="11"/>
      <c r="F134" s="11"/>
      <c r="J134" s="30"/>
      <c r="K134" s="31"/>
      <c r="M134" s="32"/>
    </row>
    <row r="135" customFormat="false" ht="12.75" hidden="false" customHeight="false" outlineLevel="0" collapsed="false">
      <c r="A135" s="46"/>
      <c r="B135" s="8"/>
      <c r="C135" s="8"/>
      <c r="D135" s="11"/>
      <c r="E135" s="11"/>
      <c r="F135" s="11"/>
      <c r="J135" s="30"/>
      <c r="K135" s="31"/>
      <c r="M135" s="32"/>
    </row>
    <row r="136" customFormat="false" ht="12.75" hidden="false" customHeight="false" outlineLevel="0" collapsed="false">
      <c r="A136" s="46"/>
      <c r="B136" s="8"/>
      <c r="C136" s="8"/>
      <c r="D136" s="11"/>
      <c r="E136" s="11"/>
      <c r="F136" s="11"/>
      <c r="J136" s="30"/>
      <c r="K136" s="31"/>
      <c r="M136" s="32"/>
    </row>
    <row r="137" customFormat="false" ht="12.75" hidden="false" customHeight="false" outlineLevel="0" collapsed="false">
      <c r="A137" s="46"/>
      <c r="B137" s="8"/>
      <c r="C137" s="8"/>
      <c r="D137" s="11"/>
      <c r="E137" s="11"/>
      <c r="F137" s="11"/>
      <c r="J137" s="30"/>
      <c r="K137" s="31"/>
      <c r="M137" s="32"/>
    </row>
    <row r="138" customFormat="false" ht="12.75" hidden="false" customHeight="false" outlineLevel="0" collapsed="false">
      <c r="A138" s="46"/>
      <c r="B138" s="8"/>
      <c r="C138" s="8"/>
      <c r="D138" s="11"/>
      <c r="E138" s="11"/>
      <c r="F138" s="11"/>
      <c r="J138" s="30"/>
      <c r="K138" s="31"/>
      <c r="M138" s="32"/>
    </row>
    <row r="139" customFormat="false" ht="12.75" hidden="false" customHeight="false" outlineLevel="0" collapsed="false">
      <c r="A139" s="46"/>
      <c r="B139" s="8"/>
      <c r="C139" s="8"/>
      <c r="D139" s="11"/>
      <c r="E139" s="11"/>
      <c r="F139" s="11"/>
      <c r="J139" s="30"/>
      <c r="K139" s="31"/>
      <c r="M139" s="32"/>
    </row>
    <row r="140" customFormat="false" ht="12.75" hidden="false" customHeight="false" outlineLevel="0" collapsed="false">
      <c r="A140" s="46"/>
      <c r="B140" s="8"/>
      <c r="C140" s="8"/>
      <c r="D140" s="11"/>
      <c r="E140" s="11"/>
      <c r="F140" s="11"/>
      <c r="J140" s="30"/>
      <c r="K140" s="31"/>
      <c r="M140" s="32"/>
    </row>
    <row r="141" customFormat="false" ht="12.75" hidden="false" customHeight="false" outlineLevel="0" collapsed="false">
      <c r="A141" s="46"/>
      <c r="B141" s="8"/>
      <c r="C141" s="8"/>
      <c r="D141" s="11"/>
      <c r="E141" s="11"/>
      <c r="F141" s="11"/>
      <c r="J141" s="30"/>
      <c r="K141" s="31"/>
      <c r="M141" s="32"/>
    </row>
    <row r="142" customFormat="false" ht="12.75" hidden="false" customHeight="false" outlineLevel="0" collapsed="false">
      <c r="A142" s="46"/>
      <c r="B142" s="8"/>
      <c r="C142" s="8"/>
      <c r="D142" s="11"/>
      <c r="E142" s="11"/>
      <c r="F142" s="11"/>
      <c r="J142" s="30"/>
      <c r="K142" s="31"/>
      <c r="M142" s="32"/>
    </row>
    <row r="143" customFormat="false" ht="12.75" hidden="false" customHeight="false" outlineLevel="0" collapsed="false">
      <c r="A143" s="46"/>
      <c r="B143" s="8"/>
      <c r="C143" s="8"/>
      <c r="D143" s="11"/>
      <c r="E143" s="11"/>
      <c r="F143" s="11"/>
      <c r="J143" s="30"/>
      <c r="K143" s="31"/>
      <c r="M143" s="32"/>
    </row>
    <row r="144" customFormat="false" ht="12.75" hidden="false" customHeight="false" outlineLevel="0" collapsed="false">
      <c r="A144" s="46"/>
      <c r="B144" s="8"/>
      <c r="C144" s="8"/>
      <c r="D144" s="11"/>
      <c r="E144" s="11"/>
      <c r="F144" s="11"/>
      <c r="J144" s="30"/>
      <c r="K144" s="31"/>
      <c r="M144" s="32"/>
    </row>
    <row r="145" customFormat="false" ht="12.75" hidden="false" customHeight="false" outlineLevel="0" collapsed="false">
      <c r="A145" s="46"/>
      <c r="B145" s="8"/>
      <c r="C145" s="8"/>
      <c r="D145" s="11"/>
      <c r="E145" s="11"/>
      <c r="F145" s="11"/>
      <c r="J145" s="30"/>
      <c r="K145" s="31"/>
      <c r="M145" s="32"/>
    </row>
    <row r="146" customFormat="false" ht="12.75" hidden="false" customHeight="false" outlineLevel="0" collapsed="false">
      <c r="A146" s="46"/>
      <c r="B146" s="8"/>
      <c r="C146" s="8"/>
      <c r="D146" s="11"/>
      <c r="E146" s="11"/>
      <c r="F146" s="11"/>
      <c r="J146" s="30"/>
      <c r="K146" s="31"/>
      <c r="M146" s="32"/>
    </row>
    <row r="147" customFormat="false" ht="12.75" hidden="false" customHeight="false" outlineLevel="0" collapsed="false">
      <c r="A147" s="46"/>
      <c r="B147" s="8"/>
      <c r="C147" s="8"/>
      <c r="D147" s="11"/>
      <c r="E147" s="11"/>
      <c r="F147" s="11"/>
      <c r="J147" s="30"/>
      <c r="K147" s="31"/>
      <c r="M147" s="32"/>
    </row>
    <row r="148" customFormat="false" ht="12.75" hidden="false" customHeight="false" outlineLevel="0" collapsed="false">
      <c r="A148" s="46"/>
      <c r="B148" s="8"/>
      <c r="C148" s="8"/>
      <c r="D148" s="11"/>
      <c r="E148" s="11"/>
      <c r="F148" s="11"/>
      <c r="J148" s="30"/>
      <c r="K148" s="31"/>
      <c r="M148" s="32"/>
    </row>
    <row r="149" customFormat="false" ht="12.75" hidden="false" customHeight="false" outlineLevel="0" collapsed="false">
      <c r="A149" s="46"/>
      <c r="B149" s="8"/>
      <c r="C149" s="8"/>
      <c r="D149" s="11"/>
      <c r="E149" s="11"/>
      <c r="F149" s="11"/>
      <c r="J149" s="30"/>
      <c r="K149" s="31"/>
      <c r="M149" s="32"/>
    </row>
    <row r="150" customFormat="false" ht="12.75" hidden="false" customHeight="false" outlineLevel="0" collapsed="false">
      <c r="A150" s="46"/>
      <c r="B150" s="8"/>
      <c r="C150" s="8"/>
      <c r="D150" s="11"/>
      <c r="E150" s="11"/>
      <c r="F150" s="11"/>
      <c r="J150" s="30"/>
      <c r="K150" s="31"/>
      <c r="M150" s="32"/>
    </row>
    <row r="151" customFormat="false" ht="12.75" hidden="false" customHeight="false" outlineLevel="0" collapsed="false">
      <c r="A151" s="46"/>
      <c r="B151" s="8"/>
      <c r="C151" s="8"/>
      <c r="D151" s="11"/>
      <c r="E151" s="11"/>
      <c r="F151" s="11"/>
      <c r="J151" s="30"/>
      <c r="K151" s="31"/>
      <c r="M151" s="32"/>
    </row>
    <row r="152" customFormat="false" ht="12.75" hidden="false" customHeight="false" outlineLevel="0" collapsed="false">
      <c r="A152" s="46"/>
      <c r="B152" s="8"/>
      <c r="C152" s="8"/>
      <c r="D152" s="11"/>
      <c r="E152" s="11"/>
      <c r="F152" s="11"/>
      <c r="J152" s="30"/>
      <c r="K152" s="31"/>
      <c r="M152" s="32"/>
    </row>
    <row r="153" customFormat="false" ht="12.75" hidden="false" customHeight="false" outlineLevel="0" collapsed="false">
      <c r="A153" s="46"/>
      <c r="B153" s="8"/>
      <c r="C153" s="8"/>
      <c r="D153" s="11"/>
      <c r="E153" s="11"/>
      <c r="F153" s="11"/>
      <c r="J153" s="30"/>
      <c r="K153" s="31"/>
      <c r="M153" s="32"/>
    </row>
    <row r="154" customFormat="false" ht="12.75" hidden="false" customHeight="false" outlineLevel="0" collapsed="false">
      <c r="A154" s="46"/>
      <c r="B154" s="8"/>
      <c r="C154" s="8"/>
      <c r="D154" s="11"/>
      <c r="E154" s="11"/>
      <c r="F154" s="11"/>
      <c r="J154" s="30"/>
      <c r="K154" s="31"/>
      <c r="M154" s="32"/>
    </row>
    <row r="155" customFormat="false" ht="12.75" hidden="false" customHeight="false" outlineLevel="0" collapsed="false">
      <c r="A155" s="46"/>
      <c r="B155" s="8"/>
      <c r="C155" s="8"/>
      <c r="D155" s="11"/>
      <c r="E155" s="11"/>
      <c r="F155" s="11"/>
      <c r="J155" s="30"/>
      <c r="K155" s="31"/>
      <c r="M155" s="32"/>
    </row>
    <row r="156" customFormat="false" ht="12.75" hidden="false" customHeight="false" outlineLevel="0" collapsed="false">
      <c r="A156" s="46"/>
      <c r="B156" s="8"/>
      <c r="C156" s="8"/>
      <c r="D156" s="11"/>
      <c r="E156" s="11"/>
      <c r="F156" s="11"/>
      <c r="J156" s="30"/>
      <c r="K156" s="31"/>
      <c r="M156" s="32"/>
    </row>
    <row r="157" customFormat="false" ht="12.75" hidden="false" customHeight="false" outlineLevel="0" collapsed="false">
      <c r="A157" s="46"/>
      <c r="B157" s="8"/>
      <c r="C157" s="8"/>
      <c r="D157" s="11"/>
      <c r="E157" s="11"/>
      <c r="F157" s="11"/>
      <c r="J157" s="30"/>
      <c r="K157" s="31"/>
      <c r="M157" s="32"/>
    </row>
    <row r="158" customFormat="false" ht="12.75" hidden="false" customHeight="false" outlineLevel="0" collapsed="false">
      <c r="A158" s="46"/>
      <c r="B158" s="8"/>
      <c r="C158" s="8"/>
      <c r="D158" s="11"/>
      <c r="E158" s="11"/>
      <c r="F158" s="11"/>
      <c r="J158" s="30"/>
      <c r="K158" s="31"/>
      <c r="M158" s="32"/>
    </row>
    <row r="159" customFormat="false" ht="12.75" hidden="false" customHeight="false" outlineLevel="0" collapsed="false">
      <c r="A159" s="46"/>
      <c r="B159" s="8"/>
      <c r="C159" s="8"/>
      <c r="D159" s="11"/>
      <c r="E159" s="11"/>
      <c r="F159" s="11"/>
      <c r="J159" s="30"/>
      <c r="K159" s="31"/>
      <c r="M159" s="32"/>
    </row>
    <row r="160" customFormat="false" ht="12.75" hidden="false" customHeight="false" outlineLevel="0" collapsed="false">
      <c r="A160" s="46"/>
      <c r="B160" s="8"/>
      <c r="C160" s="8"/>
      <c r="D160" s="11"/>
      <c r="E160" s="11"/>
      <c r="F160" s="11"/>
      <c r="J160" s="30"/>
      <c r="K160" s="31"/>
      <c r="M160" s="32"/>
    </row>
    <row r="161" customFormat="false" ht="12.75" hidden="false" customHeight="false" outlineLevel="0" collapsed="false">
      <c r="A161" s="46"/>
      <c r="B161" s="8"/>
      <c r="C161" s="8"/>
      <c r="D161" s="11"/>
      <c r="E161" s="11"/>
      <c r="F161" s="11"/>
      <c r="J161" s="30"/>
      <c r="K161" s="31"/>
      <c r="M161" s="32"/>
    </row>
    <row r="162" customFormat="false" ht="12.75" hidden="false" customHeight="false" outlineLevel="0" collapsed="false">
      <c r="A162" s="46"/>
      <c r="B162" s="8"/>
      <c r="C162" s="8"/>
      <c r="D162" s="11"/>
      <c r="E162" s="11"/>
      <c r="F162" s="11"/>
      <c r="J162" s="30"/>
      <c r="K162" s="31"/>
      <c r="M162" s="32"/>
    </row>
    <row r="163" customFormat="false" ht="12.75" hidden="false" customHeight="false" outlineLevel="0" collapsed="false">
      <c r="A163" s="46"/>
      <c r="B163" s="8"/>
      <c r="C163" s="8"/>
      <c r="D163" s="11"/>
      <c r="E163" s="11"/>
      <c r="F163" s="11"/>
      <c r="J163" s="30"/>
      <c r="K163" s="31"/>
      <c r="M163" s="32"/>
    </row>
    <row r="164" customFormat="false" ht="12.75" hidden="false" customHeight="false" outlineLevel="0" collapsed="false">
      <c r="A164" s="46"/>
      <c r="B164" s="8"/>
      <c r="C164" s="8"/>
      <c r="D164" s="11"/>
      <c r="E164" s="11"/>
      <c r="F164" s="11"/>
      <c r="J164" s="30"/>
      <c r="K164" s="31"/>
      <c r="M164" s="32"/>
    </row>
    <row r="165" customFormat="false" ht="12.75" hidden="false" customHeight="false" outlineLevel="0" collapsed="false">
      <c r="A165" s="46"/>
      <c r="B165" s="8"/>
      <c r="C165" s="8"/>
      <c r="D165" s="11"/>
      <c r="E165" s="11"/>
      <c r="F165" s="11"/>
      <c r="J165" s="30"/>
      <c r="K165" s="31"/>
      <c r="M165" s="32"/>
    </row>
    <row r="166" customFormat="false" ht="12.75" hidden="false" customHeight="false" outlineLevel="0" collapsed="false">
      <c r="A166" s="46"/>
      <c r="B166" s="8"/>
      <c r="C166" s="8"/>
      <c r="D166" s="11"/>
      <c r="E166" s="11"/>
      <c r="F166" s="11"/>
      <c r="J166" s="30"/>
      <c r="K166" s="31"/>
      <c r="M166" s="32"/>
    </row>
    <row r="167" customFormat="false" ht="12.75" hidden="false" customHeight="false" outlineLevel="0" collapsed="false">
      <c r="A167" s="46"/>
      <c r="B167" s="8"/>
      <c r="C167" s="8"/>
      <c r="D167" s="11"/>
      <c r="E167" s="11"/>
      <c r="F167" s="11"/>
      <c r="J167" s="30"/>
      <c r="K167" s="31"/>
      <c r="M167" s="32"/>
    </row>
    <row r="168" customFormat="false" ht="12.75" hidden="false" customHeight="false" outlineLevel="0" collapsed="false">
      <c r="A168" s="46"/>
      <c r="B168" s="8"/>
      <c r="C168" s="8"/>
      <c r="D168" s="11"/>
      <c r="E168" s="11"/>
      <c r="F168" s="11"/>
      <c r="J168" s="30"/>
      <c r="K168" s="31"/>
      <c r="M168" s="32"/>
    </row>
    <row r="169" customFormat="false" ht="12.75" hidden="false" customHeight="false" outlineLevel="0" collapsed="false">
      <c r="A169" s="46"/>
      <c r="B169" s="8"/>
      <c r="C169" s="8"/>
      <c r="D169" s="11"/>
      <c r="E169" s="11"/>
      <c r="F169" s="11"/>
      <c r="J169" s="30"/>
      <c r="K169" s="31"/>
      <c r="M169" s="32"/>
    </row>
    <row r="170" customFormat="false" ht="12.75" hidden="false" customHeight="false" outlineLevel="0" collapsed="false">
      <c r="A170" s="46"/>
      <c r="B170" s="8"/>
      <c r="C170" s="8"/>
      <c r="D170" s="11"/>
      <c r="E170" s="11"/>
      <c r="F170" s="11"/>
      <c r="J170" s="30"/>
      <c r="K170" s="31"/>
      <c r="M170" s="32"/>
    </row>
    <row r="171" customFormat="false" ht="12.75" hidden="false" customHeight="false" outlineLevel="0" collapsed="false">
      <c r="A171" s="46"/>
      <c r="B171" s="8"/>
      <c r="C171" s="8"/>
      <c r="D171" s="11"/>
      <c r="E171" s="11"/>
      <c r="F171" s="11"/>
      <c r="J171" s="30"/>
      <c r="K171" s="31"/>
      <c r="M171" s="32"/>
    </row>
    <row r="172" customFormat="false" ht="12.75" hidden="false" customHeight="false" outlineLevel="0" collapsed="false">
      <c r="A172" s="46"/>
      <c r="B172" s="8"/>
      <c r="C172" s="8"/>
      <c r="D172" s="11"/>
      <c r="E172" s="11"/>
      <c r="F172" s="11"/>
      <c r="J172" s="30"/>
      <c r="K172" s="31"/>
      <c r="M172" s="32"/>
    </row>
    <row r="173" customFormat="false" ht="12.75" hidden="false" customHeight="false" outlineLevel="0" collapsed="false">
      <c r="A173" s="46"/>
      <c r="B173" s="8"/>
      <c r="C173" s="8"/>
      <c r="D173" s="11"/>
      <c r="E173" s="11"/>
      <c r="F173" s="11"/>
      <c r="J173" s="30"/>
      <c r="K173" s="31"/>
      <c r="M173" s="32"/>
    </row>
    <row r="174" customFormat="false" ht="12.75" hidden="false" customHeight="false" outlineLevel="0" collapsed="false">
      <c r="A174" s="46"/>
      <c r="B174" s="8"/>
      <c r="C174" s="8"/>
      <c r="D174" s="11"/>
      <c r="E174" s="11"/>
      <c r="F174" s="11"/>
      <c r="J174" s="30"/>
      <c r="K174" s="31"/>
      <c r="M174" s="32"/>
    </row>
    <row r="175" customFormat="false" ht="12.75" hidden="false" customHeight="false" outlineLevel="0" collapsed="false">
      <c r="A175" s="46"/>
      <c r="B175" s="8"/>
      <c r="C175" s="8"/>
      <c r="D175" s="11"/>
      <c r="E175" s="11"/>
      <c r="F175" s="11"/>
      <c r="J175" s="30"/>
      <c r="K175" s="31"/>
      <c r="M175" s="32"/>
    </row>
    <row r="176" customFormat="false" ht="12.75" hidden="false" customHeight="false" outlineLevel="0" collapsed="false">
      <c r="A176" s="46"/>
      <c r="B176" s="8"/>
      <c r="C176" s="8"/>
      <c r="D176" s="11"/>
      <c r="E176" s="11"/>
      <c r="F176" s="11"/>
      <c r="J176" s="30"/>
      <c r="K176" s="31"/>
      <c r="M176" s="32"/>
    </row>
    <row r="177" customFormat="false" ht="12.75" hidden="false" customHeight="false" outlineLevel="0" collapsed="false">
      <c r="A177" s="46"/>
      <c r="B177" s="8"/>
      <c r="C177" s="8"/>
      <c r="D177" s="11"/>
      <c r="E177" s="11"/>
      <c r="F177" s="11"/>
      <c r="J177" s="30"/>
      <c r="K177" s="31"/>
      <c r="M177" s="32"/>
    </row>
    <row r="178" customFormat="false" ht="12.75" hidden="false" customHeight="false" outlineLevel="0" collapsed="false">
      <c r="A178" s="46"/>
      <c r="B178" s="8"/>
      <c r="C178" s="8"/>
      <c r="D178" s="11"/>
      <c r="E178" s="11"/>
      <c r="F178" s="11"/>
      <c r="J178" s="30"/>
      <c r="K178" s="31"/>
      <c r="M178" s="32"/>
    </row>
    <row r="179" customFormat="false" ht="12.75" hidden="false" customHeight="false" outlineLevel="0" collapsed="false">
      <c r="A179" s="46"/>
      <c r="B179" s="8"/>
      <c r="C179" s="8"/>
      <c r="D179" s="11"/>
      <c r="E179" s="11"/>
      <c r="F179" s="11"/>
      <c r="J179" s="30"/>
      <c r="K179" s="31"/>
      <c r="M179" s="32"/>
    </row>
    <row r="180" customFormat="false" ht="12.75" hidden="false" customHeight="false" outlineLevel="0" collapsed="false">
      <c r="A180" s="46"/>
      <c r="B180" s="8"/>
      <c r="C180" s="8"/>
      <c r="D180" s="11"/>
      <c r="E180" s="11"/>
      <c r="F180" s="11"/>
      <c r="J180" s="30"/>
      <c r="K180" s="31"/>
      <c r="M180" s="32"/>
    </row>
    <row r="181" customFormat="false" ht="12.75" hidden="false" customHeight="false" outlineLevel="0" collapsed="false">
      <c r="A181" s="46"/>
      <c r="B181" s="8"/>
      <c r="C181" s="8"/>
      <c r="D181" s="11"/>
      <c r="E181" s="11"/>
      <c r="F181" s="11"/>
      <c r="J181" s="30"/>
      <c r="K181" s="31"/>
      <c r="M181" s="32"/>
    </row>
    <row r="182" customFormat="false" ht="12.75" hidden="false" customHeight="false" outlineLevel="0" collapsed="false">
      <c r="A182" s="46"/>
      <c r="B182" s="8"/>
      <c r="C182" s="8"/>
      <c r="D182" s="11"/>
      <c r="E182" s="11"/>
      <c r="F182" s="11"/>
      <c r="J182" s="30"/>
      <c r="K182" s="31"/>
      <c r="M182" s="32"/>
    </row>
    <row r="183" customFormat="false" ht="12.75" hidden="false" customHeight="false" outlineLevel="0" collapsed="false">
      <c r="A183" s="46"/>
      <c r="B183" s="8"/>
      <c r="C183" s="8"/>
      <c r="D183" s="11"/>
      <c r="E183" s="11"/>
      <c r="F183" s="11"/>
      <c r="J183" s="30"/>
      <c r="K183" s="31"/>
      <c r="M183" s="32"/>
    </row>
    <row r="184" customFormat="false" ht="12.75" hidden="false" customHeight="false" outlineLevel="0" collapsed="false">
      <c r="A184" s="46"/>
      <c r="B184" s="8"/>
      <c r="C184" s="8"/>
      <c r="D184" s="11"/>
      <c r="E184" s="11"/>
      <c r="F184" s="11"/>
      <c r="J184" s="30"/>
      <c r="K184" s="31"/>
      <c r="M184" s="32"/>
    </row>
    <row r="185" customFormat="false" ht="12.75" hidden="false" customHeight="false" outlineLevel="0" collapsed="false">
      <c r="A185" s="46"/>
      <c r="B185" s="8"/>
      <c r="C185" s="8"/>
      <c r="D185" s="11"/>
      <c r="E185" s="11"/>
      <c r="F185" s="11"/>
      <c r="J185" s="30"/>
      <c r="K185" s="31"/>
      <c r="M185" s="32"/>
    </row>
    <row r="186" customFormat="false" ht="12.75" hidden="false" customHeight="false" outlineLevel="0" collapsed="false">
      <c r="A186" s="46"/>
      <c r="B186" s="8"/>
      <c r="C186" s="8"/>
      <c r="D186" s="11"/>
      <c r="E186" s="11"/>
      <c r="F186" s="11"/>
      <c r="J186" s="30"/>
      <c r="K186" s="31"/>
      <c r="M186" s="32"/>
    </row>
    <row r="187" customFormat="false" ht="12.75" hidden="false" customHeight="false" outlineLevel="0" collapsed="false">
      <c r="A187" s="46"/>
      <c r="B187" s="8"/>
      <c r="C187" s="8"/>
      <c r="D187" s="11"/>
      <c r="E187" s="11"/>
      <c r="F187" s="11"/>
      <c r="J187" s="30"/>
      <c r="K187" s="31"/>
      <c r="M187" s="32"/>
    </row>
    <row r="188" customFormat="false" ht="12.75" hidden="false" customHeight="false" outlineLevel="0" collapsed="false">
      <c r="A188" s="46"/>
      <c r="B188" s="8"/>
      <c r="C188" s="8"/>
      <c r="D188" s="11"/>
      <c r="E188" s="11"/>
      <c r="F188" s="11"/>
      <c r="J188" s="30"/>
      <c r="K188" s="31"/>
      <c r="M188" s="32"/>
    </row>
    <row r="189" customFormat="false" ht="12.75" hidden="false" customHeight="false" outlineLevel="0" collapsed="false">
      <c r="A189" s="46"/>
      <c r="B189" s="8"/>
      <c r="C189" s="8"/>
      <c r="D189" s="11"/>
      <c r="E189" s="11"/>
      <c r="F189" s="11"/>
      <c r="J189" s="30"/>
      <c r="K189" s="31"/>
      <c r="M189" s="32"/>
    </row>
    <row r="190" customFormat="false" ht="12.75" hidden="false" customHeight="false" outlineLevel="0" collapsed="false">
      <c r="A190" s="46"/>
      <c r="B190" s="8"/>
      <c r="C190" s="8"/>
      <c r="D190" s="11"/>
      <c r="E190" s="11"/>
      <c r="F190" s="11"/>
      <c r="J190" s="30"/>
      <c r="K190" s="31"/>
      <c r="M190" s="32"/>
    </row>
    <row r="191" customFormat="false" ht="12.75" hidden="false" customHeight="false" outlineLevel="0" collapsed="false">
      <c r="A191" s="46"/>
      <c r="B191" s="8"/>
      <c r="C191" s="8"/>
      <c r="D191" s="11"/>
      <c r="E191" s="11"/>
      <c r="F191" s="11"/>
      <c r="J191" s="30"/>
      <c r="K191" s="31"/>
      <c r="M191" s="32"/>
    </row>
    <row r="192" customFormat="false" ht="12.75" hidden="false" customHeight="false" outlineLevel="0" collapsed="false">
      <c r="A192" s="46"/>
      <c r="B192" s="8"/>
      <c r="C192" s="8"/>
      <c r="D192" s="11"/>
      <c r="E192" s="11"/>
      <c r="F192" s="11"/>
      <c r="J192" s="30"/>
      <c r="K192" s="31"/>
      <c r="M192" s="32"/>
    </row>
    <row r="193" customFormat="false" ht="12.75" hidden="false" customHeight="false" outlineLevel="0" collapsed="false">
      <c r="A193" s="46"/>
      <c r="B193" s="8"/>
      <c r="C193" s="8"/>
      <c r="D193" s="11"/>
      <c r="E193" s="11"/>
      <c r="F193" s="11"/>
      <c r="J193" s="30"/>
      <c r="K193" s="31"/>
      <c r="M193" s="32"/>
    </row>
    <row r="194" customFormat="false" ht="12.75" hidden="false" customHeight="false" outlineLevel="0" collapsed="false">
      <c r="A194" s="46"/>
      <c r="B194" s="8"/>
      <c r="C194" s="8"/>
      <c r="D194" s="11"/>
      <c r="E194" s="11"/>
      <c r="F194" s="11"/>
      <c r="J194" s="30"/>
      <c r="K194" s="31"/>
      <c r="M194" s="32"/>
    </row>
    <row r="195" customFormat="false" ht="12.75" hidden="false" customHeight="false" outlineLevel="0" collapsed="false">
      <c r="A195" s="46"/>
      <c r="B195" s="8"/>
      <c r="C195" s="8"/>
      <c r="D195" s="11"/>
      <c r="E195" s="11"/>
      <c r="F195" s="11"/>
      <c r="J195" s="30"/>
      <c r="K195" s="31"/>
      <c r="M195" s="32"/>
    </row>
    <row r="196" customFormat="false" ht="12.75" hidden="false" customHeight="false" outlineLevel="0" collapsed="false">
      <c r="A196" s="46"/>
      <c r="B196" s="8"/>
      <c r="C196" s="8"/>
      <c r="D196" s="11"/>
      <c r="E196" s="11"/>
      <c r="F196" s="11"/>
      <c r="J196" s="30"/>
      <c r="K196" s="31"/>
      <c r="M196" s="32"/>
    </row>
    <row r="197" customFormat="false" ht="12.75" hidden="false" customHeight="false" outlineLevel="0" collapsed="false">
      <c r="A197" s="46"/>
      <c r="B197" s="8"/>
      <c r="C197" s="8"/>
      <c r="D197" s="11"/>
      <c r="E197" s="11"/>
      <c r="F197" s="11"/>
      <c r="J197" s="30"/>
      <c r="K197" s="31"/>
      <c r="M197" s="32"/>
    </row>
    <row r="198" customFormat="false" ht="12.75" hidden="false" customHeight="false" outlineLevel="0" collapsed="false">
      <c r="A198" s="46"/>
      <c r="B198" s="8"/>
      <c r="C198" s="8"/>
      <c r="D198" s="11"/>
      <c r="E198" s="11"/>
      <c r="F198" s="11"/>
      <c r="J198" s="30"/>
      <c r="K198" s="31"/>
      <c r="M198" s="32"/>
    </row>
    <row r="199" customFormat="false" ht="12.75" hidden="false" customHeight="false" outlineLevel="0" collapsed="false">
      <c r="A199" s="46"/>
      <c r="B199" s="8"/>
      <c r="C199" s="8"/>
      <c r="D199" s="11"/>
      <c r="E199" s="11"/>
      <c r="F199" s="11"/>
      <c r="J199" s="30"/>
      <c r="K199" s="31"/>
      <c r="M199" s="32"/>
    </row>
    <row r="200" customFormat="false" ht="12.75" hidden="false" customHeight="false" outlineLevel="0" collapsed="false">
      <c r="A200" s="46"/>
      <c r="B200" s="8"/>
      <c r="C200" s="8"/>
      <c r="D200" s="11"/>
      <c r="E200" s="11"/>
      <c r="F200" s="11"/>
      <c r="J200" s="30"/>
      <c r="K200" s="31"/>
      <c r="M200" s="32"/>
    </row>
    <row r="201" customFormat="false" ht="12.75" hidden="false" customHeight="false" outlineLevel="0" collapsed="false">
      <c r="A201" s="46"/>
      <c r="B201" s="8"/>
      <c r="C201" s="8"/>
      <c r="D201" s="11"/>
      <c r="E201" s="11"/>
      <c r="F201" s="11"/>
      <c r="J201" s="30"/>
      <c r="K201" s="31"/>
      <c r="M201" s="32"/>
    </row>
  </sheetData>
  <dataValidations count="3">
    <dataValidation allowBlank="true" errorStyle="stop" operator="between" showDropDown="false" showErrorMessage="true" showInputMessage="false" sqref="I2:I201" type="list">
      <formula1>ContactID</formula1>
      <formula2>0</formula2>
    </dataValidation>
    <dataValidation allowBlank="true" errorStyle="stop" operator="between" showDropDown="false" showErrorMessage="true" showInputMessage="false" sqref="L2:L201" type="list">
      <formula1>TestID</formula1>
      <formula2>0</formula2>
    </dataValidation>
    <dataValidation allowBlank="true" errorStyle="stop" operator="between" showDropDown="false" showErrorMessage="true" showInputMessage="false" sqref="M2:M201" type="list">
      <formula1>#NAM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M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16" width="3.99"/>
    <col collapsed="false" customWidth="true" hidden="false" outlineLevel="0" max="3" min="2" style="16" width="3.28"/>
    <col collapsed="false" customWidth="true" hidden="false" outlineLevel="0" max="6" min="4" style="17" width="3.56"/>
    <col collapsed="false" customWidth="true" hidden="false" outlineLevel="0" max="7" min="7" style="16" width="3.28"/>
    <col collapsed="false" customWidth="true" hidden="false" outlineLevel="0" max="8" min="8" style="18" width="3.28"/>
    <col collapsed="false" customWidth="true" hidden="false" outlineLevel="0" max="9" min="9" style="16" width="12.85"/>
    <col collapsed="false" customWidth="true" hidden="false" outlineLevel="0" max="10" min="10" style="16" width="9.41"/>
    <col collapsed="false" customWidth="true" hidden="false" outlineLevel="0" max="11" min="11" style="16" width="5.56"/>
    <col collapsed="false" customWidth="true" hidden="false" outlineLevel="0" max="12" min="12" style="34" width="12.42"/>
    <col collapsed="false" customWidth="true" hidden="false" outlineLevel="0" max="13" min="13" style="20" width="3.28"/>
  </cols>
  <sheetData>
    <row r="1" s="40" customFormat="true" ht="140.1" hidden="false" customHeight="true" outlineLevel="0" collapsed="false">
      <c r="A1" s="22" t="s">
        <v>251</v>
      </c>
      <c r="B1" s="22" t="s">
        <v>217</v>
      </c>
      <c r="C1" s="22" t="s">
        <v>226</v>
      </c>
      <c r="D1" s="36" t="s">
        <v>227</v>
      </c>
      <c r="E1" s="36" t="s">
        <v>228</v>
      </c>
      <c r="F1" s="36" t="s">
        <v>164</v>
      </c>
      <c r="G1" s="22" t="s">
        <v>252</v>
      </c>
      <c r="H1" s="35" t="s">
        <v>253</v>
      </c>
      <c r="I1" s="22" t="s">
        <v>114</v>
      </c>
      <c r="J1" s="22" t="s">
        <v>115</v>
      </c>
      <c r="K1" s="22" t="s">
        <v>116</v>
      </c>
      <c r="L1" s="36" t="s">
        <v>117</v>
      </c>
      <c r="M1" s="22" t="s">
        <v>118</v>
      </c>
    </row>
    <row r="2" customFormat="false" ht="12.75" hidden="false" customHeight="false" outlineLevel="0" collapsed="false">
      <c r="A2" s="46"/>
      <c r="B2" s="8"/>
      <c r="C2" s="8"/>
      <c r="D2" s="11"/>
      <c r="E2" s="11"/>
      <c r="F2" s="11"/>
      <c r="J2" s="30"/>
      <c r="K2" s="31"/>
      <c r="M2" s="32"/>
    </row>
    <row r="3" customFormat="false" ht="12.75" hidden="false" customHeight="false" outlineLevel="0" collapsed="false">
      <c r="A3" s="46"/>
      <c r="B3" s="8"/>
      <c r="C3" s="8"/>
      <c r="D3" s="11"/>
      <c r="E3" s="11"/>
      <c r="F3" s="11"/>
      <c r="J3" s="30"/>
      <c r="K3" s="31"/>
      <c r="M3" s="32"/>
    </row>
    <row r="4" customFormat="false" ht="12.75" hidden="false" customHeight="false" outlineLevel="0" collapsed="false">
      <c r="A4" s="46"/>
      <c r="B4" s="8"/>
      <c r="C4" s="8"/>
      <c r="D4" s="11"/>
      <c r="E4" s="11"/>
      <c r="F4" s="11"/>
      <c r="J4" s="30"/>
      <c r="K4" s="31"/>
      <c r="M4" s="32"/>
    </row>
    <row r="5" customFormat="false" ht="12.75" hidden="false" customHeight="false" outlineLevel="0" collapsed="false">
      <c r="A5" s="46"/>
      <c r="B5" s="8"/>
      <c r="C5" s="8"/>
      <c r="D5" s="11"/>
      <c r="E5" s="11"/>
      <c r="F5" s="11"/>
      <c r="J5" s="30"/>
      <c r="K5" s="31"/>
      <c r="M5" s="32"/>
    </row>
    <row r="6" customFormat="false" ht="12.75" hidden="false" customHeight="false" outlineLevel="0" collapsed="false">
      <c r="A6" s="46"/>
      <c r="B6" s="8"/>
      <c r="C6" s="8"/>
      <c r="D6" s="11"/>
      <c r="E6" s="11"/>
      <c r="F6" s="11"/>
      <c r="J6" s="30"/>
      <c r="K6" s="31"/>
      <c r="M6" s="32"/>
    </row>
    <row r="7" customFormat="false" ht="12.75" hidden="false" customHeight="false" outlineLevel="0" collapsed="false">
      <c r="A7" s="46"/>
      <c r="B7" s="8"/>
      <c r="C7" s="8"/>
      <c r="D7" s="11"/>
      <c r="E7" s="11"/>
      <c r="F7" s="11"/>
      <c r="J7" s="30"/>
      <c r="K7" s="31"/>
      <c r="M7" s="32"/>
    </row>
    <row r="8" customFormat="false" ht="12.75" hidden="false" customHeight="false" outlineLevel="0" collapsed="false">
      <c r="A8" s="46"/>
      <c r="B8" s="8"/>
      <c r="C8" s="8"/>
      <c r="D8" s="11"/>
      <c r="E8" s="11"/>
      <c r="F8" s="11"/>
      <c r="J8" s="30"/>
      <c r="K8" s="31"/>
      <c r="M8" s="32"/>
    </row>
    <row r="9" customFormat="false" ht="12.75" hidden="false" customHeight="false" outlineLevel="0" collapsed="false">
      <c r="A9" s="46"/>
      <c r="B9" s="8"/>
      <c r="C9" s="8"/>
      <c r="D9" s="11"/>
      <c r="E9" s="11"/>
      <c r="F9" s="11"/>
      <c r="J9" s="30"/>
      <c r="K9" s="31"/>
      <c r="M9" s="32"/>
    </row>
    <row r="10" customFormat="false" ht="12.75" hidden="false" customHeight="false" outlineLevel="0" collapsed="false">
      <c r="A10" s="46"/>
      <c r="B10" s="8"/>
      <c r="C10" s="8"/>
      <c r="D10" s="11"/>
      <c r="E10" s="11"/>
      <c r="F10" s="11"/>
      <c r="J10" s="30"/>
      <c r="K10" s="31"/>
      <c r="M10" s="32"/>
    </row>
    <row r="11" customFormat="false" ht="12.75" hidden="false" customHeight="false" outlineLevel="0" collapsed="false">
      <c r="A11" s="46"/>
      <c r="B11" s="8"/>
      <c r="C11" s="8"/>
      <c r="D11" s="11"/>
      <c r="E11" s="11"/>
      <c r="F11" s="11"/>
      <c r="J11" s="30"/>
      <c r="K11" s="31"/>
      <c r="M11" s="32"/>
    </row>
    <row r="12" customFormat="false" ht="12.75" hidden="false" customHeight="false" outlineLevel="0" collapsed="false">
      <c r="A12" s="46"/>
      <c r="B12" s="8"/>
      <c r="C12" s="8"/>
      <c r="D12" s="11"/>
      <c r="E12" s="11"/>
      <c r="F12" s="11"/>
      <c r="J12" s="30"/>
      <c r="K12" s="31"/>
      <c r="M12" s="32"/>
    </row>
    <row r="13" customFormat="false" ht="12.75" hidden="false" customHeight="false" outlineLevel="0" collapsed="false">
      <c r="A13" s="46"/>
      <c r="B13" s="8"/>
      <c r="C13" s="8"/>
      <c r="D13" s="11"/>
      <c r="E13" s="11"/>
      <c r="F13" s="11"/>
      <c r="J13" s="30"/>
      <c r="K13" s="31"/>
      <c r="M13" s="32"/>
    </row>
    <row r="14" customFormat="false" ht="12.75" hidden="false" customHeight="false" outlineLevel="0" collapsed="false">
      <c r="A14" s="46"/>
      <c r="B14" s="8"/>
      <c r="C14" s="8"/>
      <c r="D14" s="11"/>
      <c r="E14" s="11"/>
      <c r="F14" s="11"/>
      <c r="J14" s="30"/>
      <c r="K14" s="31"/>
      <c r="M14" s="32"/>
    </row>
    <row r="15" customFormat="false" ht="12.75" hidden="false" customHeight="false" outlineLevel="0" collapsed="false">
      <c r="A15" s="46"/>
      <c r="B15" s="8"/>
      <c r="C15" s="8"/>
      <c r="D15" s="11"/>
      <c r="E15" s="11"/>
      <c r="F15" s="11"/>
      <c r="J15" s="30"/>
      <c r="K15" s="31"/>
      <c r="M15" s="32"/>
    </row>
    <row r="16" customFormat="false" ht="12.75" hidden="false" customHeight="false" outlineLevel="0" collapsed="false">
      <c r="A16" s="46"/>
      <c r="B16" s="8"/>
      <c r="C16" s="8"/>
      <c r="D16" s="11"/>
      <c r="E16" s="11"/>
      <c r="F16" s="11"/>
      <c r="J16" s="30"/>
      <c r="K16" s="31"/>
      <c r="M16" s="32"/>
    </row>
    <row r="17" customFormat="false" ht="12.75" hidden="false" customHeight="false" outlineLevel="0" collapsed="false">
      <c r="A17" s="46"/>
      <c r="B17" s="8"/>
      <c r="C17" s="8"/>
      <c r="D17" s="11"/>
      <c r="E17" s="11"/>
      <c r="F17" s="11"/>
      <c r="J17" s="30"/>
      <c r="K17" s="31"/>
      <c r="M17" s="32"/>
    </row>
    <row r="18" customFormat="false" ht="12.75" hidden="false" customHeight="false" outlineLevel="0" collapsed="false">
      <c r="A18" s="46"/>
      <c r="B18" s="8"/>
      <c r="C18" s="8"/>
      <c r="D18" s="11"/>
      <c r="E18" s="11"/>
      <c r="F18" s="11"/>
      <c r="J18" s="30"/>
      <c r="K18" s="31"/>
      <c r="M18" s="32"/>
    </row>
    <row r="19" customFormat="false" ht="12.75" hidden="false" customHeight="false" outlineLevel="0" collapsed="false">
      <c r="A19" s="46"/>
      <c r="B19" s="8"/>
      <c r="C19" s="8"/>
      <c r="D19" s="11"/>
      <c r="E19" s="11"/>
      <c r="F19" s="11"/>
      <c r="J19" s="30"/>
      <c r="K19" s="31"/>
      <c r="M19" s="32"/>
    </row>
    <row r="20" customFormat="false" ht="12.75" hidden="false" customHeight="false" outlineLevel="0" collapsed="false">
      <c r="A20" s="46"/>
      <c r="B20" s="8"/>
      <c r="C20" s="8"/>
      <c r="D20" s="11"/>
      <c r="E20" s="11"/>
      <c r="F20" s="11"/>
      <c r="J20" s="30"/>
      <c r="K20" s="31"/>
      <c r="M20" s="32"/>
    </row>
    <row r="21" customFormat="false" ht="12.75" hidden="false" customHeight="false" outlineLevel="0" collapsed="false">
      <c r="A21" s="46"/>
      <c r="B21" s="8"/>
      <c r="C21" s="8"/>
      <c r="D21" s="11"/>
      <c r="E21" s="11"/>
      <c r="F21" s="11"/>
      <c r="J21" s="30"/>
      <c r="K21" s="31"/>
      <c r="M21" s="32"/>
    </row>
    <row r="22" customFormat="false" ht="12.75" hidden="false" customHeight="false" outlineLevel="0" collapsed="false">
      <c r="A22" s="46"/>
      <c r="B22" s="8"/>
      <c r="C22" s="8"/>
      <c r="D22" s="11"/>
      <c r="E22" s="11"/>
      <c r="F22" s="11"/>
      <c r="J22" s="30"/>
      <c r="K22" s="31"/>
      <c r="M22" s="32"/>
    </row>
    <row r="23" customFormat="false" ht="12.75" hidden="false" customHeight="false" outlineLevel="0" collapsed="false">
      <c r="A23" s="46"/>
      <c r="B23" s="8"/>
      <c r="C23" s="8"/>
      <c r="D23" s="11"/>
      <c r="E23" s="11"/>
      <c r="F23" s="11"/>
      <c r="J23" s="30"/>
      <c r="K23" s="31"/>
      <c r="M23" s="32"/>
    </row>
    <row r="24" customFormat="false" ht="12.75" hidden="false" customHeight="false" outlineLevel="0" collapsed="false">
      <c r="A24" s="46"/>
      <c r="B24" s="8"/>
      <c r="C24" s="8"/>
      <c r="D24" s="11"/>
      <c r="E24" s="11"/>
      <c r="F24" s="11"/>
      <c r="J24" s="30"/>
      <c r="K24" s="31"/>
      <c r="M24" s="32"/>
    </row>
    <row r="25" customFormat="false" ht="12.75" hidden="false" customHeight="false" outlineLevel="0" collapsed="false">
      <c r="A25" s="46"/>
      <c r="B25" s="8"/>
      <c r="C25" s="8"/>
      <c r="D25" s="11"/>
      <c r="E25" s="11"/>
      <c r="F25" s="11"/>
      <c r="J25" s="30"/>
      <c r="K25" s="31"/>
      <c r="M25" s="32"/>
    </row>
    <row r="26" customFormat="false" ht="12.75" hidden="false" customHeight="false" outlineLevel="0" collapsed="false">
      <c r="A26" s="46"/>
      <c r="B26" s="8"/>
      <c r="C26" s="8"/>
      <c r="D26" s="11"/>
      <c r="E26" s="11"/>
      <c r="F26" s="11"/>
      <c r="J26" s="30"/>
      <c r="K26" s="31"/>
      <c r="M26" s="32"/>
    </row>
    <row r="27" customFormat="false" ht="12.75" hidden="false" customHeight="false" outlineLevel="0" collapsed="false">
      <c r="A27" s="46"/>
      <c r="B27" s="8"/>
      <c r="C27" s="8"/>
      <c r="D27" s="11"/>
      <c r="E27" s="11"/>
      <c r="F27" s="11"/>
      <c r="J27" s="30"/>
      <c r="K27" s="31"/>
      <c r="M27" s="32"/>
    </row>
    <row r="28" customFormat="false" ht="12.75" hidden="false" customHeight="false" outlineLevel="0" collapsed="false">
      <c r="A28" s="46"/>
      <c r="B28" s="8"/>
      <c r="C28" s="8"/>
      <c r="D28" s="11"/>
      <c r="E28" s="11"/>
      <c r="F28" s="11"/>
      <c r="J28" s="30"/>
      <c r="K28" s="31"/>
      <c r="M28" s="32"/>
    </row>
    <row r="29" customFormat="false" ht="12.75" hidden="false" customHeight="false" outlineLevel="0" collapsed="false">
      <c r="A29" s="46"/>
      <c r="B29" s="8"/>
      <c r="C29" s="8"/>
      <c r="D29" s="11"/>
      <c r="E29" s="11"/>
      <c r="F29" s="11"/>
      <c r="J29" s="30"/>
      <c r="K29" s="31"/>
      <c r="M29" s="32"/>
    </row>
    <row r="30" customFormat="false" ht="12.75" hidden="false" customHeight="false" outlineLevel="0" collapsed="false">
      <c r="A30" s="46"/>
      <c r="B30" s="8"/>
      <c r="C30" s="8"/>
      <c r="D30" s="11"/>
      <c r="E30" s="11"/>
      <c r="F30" s="11"/>
      <c r="J30" s="30"/>
      <c r="K30" s="31"/>
      <c r="M30" s="32"/>
    </row>
    <row r="31" customFormat="false" ht="12.75" hidden="false" customHeight="false" outlineLevel="0" collapsed="false">
      <c r="A31" s="46"/>
      <c r="B31" s="8"/>
      <c r="C31" s="8"/>
      <c r="D31" s="11"/>
      <c r="E31" s="11"/>
      <c r="F31" s="11"/>
      <c r="J31" s="30"/>
      <c r="K31" s="31"/>
      <c r="M31" s="32"/>
    </row>
    <row r="32" customFormat="false" ht="12.75" hidden="false" customHeight="false" outlineLevel="0" collapsed="false">
      <c r="A32" s="46"/>
      <c r="B32" s="8"/>
      <c r="C32" s="8"/>
      <c r="D32" s="11"/>
      <c r="E32" s="11"/>
      <c r="F32" s="11"/>
      <c r="J32" s="30"/>
      <c r="K32" s="31"/>
      <c r="M32" s="32"/>
    </row>
    <row r="33" customFormat="false" ht="12.75" hidden="false" customHeight="false" outlineLevel="0" collapsed="false">
      <c r="A33" s="46"/>
      <c r="B33" s="8"/>
      <c r="C33" s="8"/>
      <c r="D33" s="11"/>
      <c r="E33" s="11"/>
      <c r="F33" s="11"/>
      <c r="J33" s="30"/>
      <c r="K33" s="31"/>
      <c r="M33" s="32"/>
    </row>
    <row r="34" customFormat="false" ht="12.75" hidden="false" customHeight="false" outlineLevel="0" collapsed="false">
      <c r="A34" s="46"/>
      <c r="B34" s="8"/>
      <c r="C34" s="8"/>
      <c r="D34" s="11"/>
      <c r="E34" s="11"/>
      <c r="F34" s="11"/>
      <c r="J34" s="30"/>
      <c r="K34" s="31"/>
      <c r="M34" s="32"/>
    </row>
    <row r="35" customFormat="false" ht="12.75" hidden="false" customHeight="false" outlineLevel="0" collapsed="false">
      <c r="A35" s="46"/>
      <c r="B35" s="8"/>
      <c r="C35" s="8"/>
      <c r="D35" s="11"/>
      <c r="E35" s="11"/>
      <c r="F35" s="11"/>
      <c r="J35" s="30"/>
      <c r="K35" s="31"/>
      <c r="M35" s="32"/>
    </row>
    <row r="36" customFormat="false" ht="12.75" hidden="false" customHeight="false" outlineLevel="0" collapsed="false">
      <c r="A36" s="46"/>
      <c r="B36" s="8"/>
      <c r="C36" s="8"/>
      <c r="D36" s="11"/>
      <c r="E36" s="11"/>
      <c r="F36" s="11"/>
      <c r="J36" s="30"/>
      <c r="K36" s="31"/>
      <c r="M36" s="32"/>
    </row>
    <row r="37" customFormat="false" ht="12.75" hidden="false" customHeight="false" outlineLevel="0" collapsed="false">
      <c r="A37" s="46"/>
      <c r="B37" s="8"/>
      <c r="C37" s="8"/>
      <c r="D37" s="11"/>
      <c r="E37" s="11"/>
      <c r="F37" s="11"/>
      <c r="J37" s="30"/>
      <c r="K37" s="31"/>
      <c r="M37" s="32"/>
    </row>
    <row r="38" customFormat="false" ht="12.75" hidden="false" customHeight="false" outlineLevel="0" collapsed="false">
      <c r="A38" s="46"/>
      <c r="B38" s="8"/>
      <c r="C38" s="8"/>
      <c r="D38" s="11"/>
      <c r="E38" s="11"/>
      <c r="F38" s="11"/>
      <c r="J38" s="30"/>
      <c r="K38" s="31"/>
      <c r="M38" s="32"/>
    </row>
    <row r="39" customFormat="false" ht="12.75" hidden="false" customHeight="false" outlineLevel="0" collapsed="false">
      <c r="A39" s="46"/>
      <c r="B39" s="8"/>
      <c r="C39" s="8"/>
      <c r="D39" s="11"/>
      <c r="E39" s="11"/>
      <c r="F39" s="11"/>
      <c r="J39" s="30"/>
      <c r="K39" s="31"/>
      <c r="M39" s="32"/>
    </row>
    <row r="40" customFormat="false" ht="12.75" hidden="false" customHeight="false" outlineLevel="0" collapsed="false">
      <c r="A40" s="46"/>
      <c r="B40" s="8"/>
      <c r="C40" s="8"/>
      <c r="D40" s="11"/>
      <c r="E40" s="11"/>
      <c r="F40" s="11"/>
      <c r="J40" s="30"/>
      <c r="K40" s="31"/>
      <c r="M40" s="32"/>
    </row>
    <row r="41" customFormat="false" ht="12.75" hidden="false" customHeight="false" outlineLevel="0" collapsed="false">
      <c r="A41" s="46"/>
      <c r="B41" s="8"/>
      <c r="C41" s="8"/>
      <c r="D41" s="11"/>
      <c r="E41" s="11"/>
      <c r="F41" s="11"/>
      <c r="J41" s="30"/>
      <c r="K41" s="31"/>
      <c r="M41" s="32"/>
    </row>
    <row r="42" customFormat="false" ht="12.75" hidden="false" customHeight="false" outlineLevel="0" collapsed="false">
      <c r="A42" s="46"/>
      <c r="B42" s="8"/>
      <c r="C42" s="8"/>
      <c r="D42" s="11"/>
      <c r="E42" s="11"/>
      <c r="F42" s="11"/>
      <c r="J42" s="30"/>
      <c r="K42" s="31"/>
      <c r="M42" s="32"/>
    </row>
    <row r="43" customFormat="false" ht="12.75" hidden="false" customHeight="false" outlineLevel="0" collapsed="false">
      <c r="A43" s="46"/>
      <c r="B43" s="8"/>
      <c r="C43" s="8"/>
      <c r="D43" s="11"/>
      <c r="E43" s="11"/>
      <c r="F43" s="11"/>
      <c r="J43" s="30"/>
      <c r="K43" s="31"/>
      <c r="M43" s="32"/>
    </row>
    <row r="44" customFormat="false" ht="12.75" hidden="false" customHeight="false" outlineLevel="0" collapsed="false">
      <c r="A44" s="46"/>
      <c r="B44" s="8"/>
      <c r="C44" s="8"/>
      <c r="D44" s="11"/>
      <c r="E44" s="11"/>
      <c r="F44" s="11"/>
      <c r="J44" s="30"/>
      <c r="K44" s="31"/>
      <c r="M44" s="32"/>
    </row>
    <row r="45" customFormat="false" ht="12.75" hidden="false" customHeight="false" outlineLevel="0" collapsed="false">
      <c r="A45" s="46"/>
      <c r="B45" s="8"/>
      <c r="C45" s="8"/>
      <c r="D45" s="11"/>
      <c r="E45" s="11"/>
      <c r="F45" s="11"/>
      <c r="J45" s="30"/>
      <c r="K45" s="31"/>
      <c r="M45" s="32"/>
    </row>
    <row r="46" customFormat="false" ht="12.75" hidden="false" customHeight="false" outlineLevel="0" collapsed="false">
      <c r="A46" s="46"/>
      <c r="B46" s="8"/>
      <c r="C46" s="8"/>
      <c r="D46" s="11"/>
      <c r="E46" s="11"/>
      <c r="F46" s="11"/>
      <c r="J46" s="30"/>
      <c r="K46" s="31"/>
      <c r="M46" s="32"/>
    </row>
    <row r="47" customFormat="false" ht="12.75" hidden="false" customHeight="false" outlineLevel="0" collapsed="false">
      <c r="A47" s="46"/>
      <c r="B47" s="8"/>
      <c r="C47" s="8"/>
      <c r="D47" s="11"/>
      <c r="E47" s="11"/>
      <c r="F47" s="11"/>
      <c r="J47" s="30"/>
      <c r="K47" s="31"/>
      <c r="M47" s="32"/>
    </row>
    <row r="48" customFormat="false" ht="12.75" hidden="false" customHeight="false" outlineLevel="0" collapsed="false">
      <c r="A48" s="46"/>
      <c r="B48" s="8"/>
      <c r="C48" s="8"/>
      <c r="D48" s="11"/>
      <c r="E48" s="11"/>
      <c r="F48" s="11"/>
      <c r="J48" s="30"/>
      <c r="K48" s="31"/>
      <c r="M48" s="32"/>
    </row>
    <row r="49" customFormat="false" ht="12.75" hidden="false" customHeight="false" outlineLevel="0" collapsed="false">
      <c r="A49" s="46"/>
      <c r="B49" s="8"/>
      <c r="C49" s="8"/>
      <c r="D49" s="11"/>
      <c r="E49" s="11"/>
      <c r="F49" s="11"/>
      <c r="J49" s="30"/>
      <c r="K49" s="31"/>
      <c r="M49" s="32"/>
    </row>
    <row r="50" customFormat="false" ht="12.75" hidden="false" customHeight="false" outlineLevel="0" collapsed="false">
      <c r="A50" s="46"/>
      <c r="B50" s="8"/>
      <c r="C50" s="8"/>
      <c r="D50" s="11"/>
      <c r="E50" s="11"/>
      <c r="F50" s="11"/>
      <c r="J50" s="30"/>
      <c r="K50" s="31"/>
      <c r="M50" s="32"/>
    </row>
    <row r="51" customFormat="false" ht="12.75" hidden="false" customHeight="false" outlineLevel="0" collapsed="false">
      <c r="A51" s="46"/>
      <c r="B51" s="8"/>
      <c r="C51" s="8"/>
      <c r="D51" s="11"/>
      <c r="E51" s="11"/>
      <c r="F51" s="11"/>
      <c r="J51" s="30"/>
      <c r="K51" s="31"/>
      <c r="M51" s="32"/>
    </row>
    <row r="52" customFormat="false" ht="12.75" hidden="false" customHeight="false" outlineLevel="0" collapsed="false">
      <c r="A52" s="46"/>
      <c r="B52" s="8"/>
      <c r="C52" s="8"/>
      <c r="D52" s="11"/>
      <c r="E52" s="11"/>
      <c r="F52" s="11"/>
      <c r="J52" s="30"/>
      <c r="K52" s="31"/>
      <c r="M52" s="32"/>
    </row>
    <row r="53" customFormat="false" ht="12.75" hidden="false" customHeight="false" outlineLevel="0" collapsed="false">
      <c r="A53" s="46"/>
      <c r="B53" s="8"/>
      <c r="C53" s="8"/>
      <c r="D53" s="11"/>
      <c r="E53" s="11"/>
      <c r="F53" s="11"/>
      <c r="J53" s="30"/>
      <c r="K53" s="31"/>
      <c r="M53" s="32"/>
    </row>
    <row r="54" customFormat="false" ht="12.75" hidden="false" customHeight="false" outlineLevel="0" collapsed="false">
      <c r="A54" s="46"/>
      <c r="B54" s="8"/>
      <c r="C54" s="8"/>
      <c r="D54" s="11"/>
      <c r="E54" s="11"/>
      <c r="F54" s="11"/>
      <c r="J54" s="30"/>
      <c r="K54" s="31"/>
      <c r="M54" s="32"/>
    </row>
    <row r="55" customFormat="false" ht="12.75" hidden="false" customHeight="false" outlineLevel="0" collapsed="false">
      <c r="A55" s="46"/>
      <c r="B55" s="8"/>
      <c r="C55" s="8"/>
      <c r="D55" s="11"/>
      <c r="E55" s="11"/>
      <c r="F55" s="11"/>
      <c r="J55" s="30"/>
      <c r="K55" s="31"/>
      <c r="M55" s="32"/>
    </row>
    <row r="56" customFormat="false" ht="12.75" hidden="false" customHeight="false" outlineLevel="0" collapsed="false">
      <c r="A56" s="46"/>
      <c r="B56" s="8"/>
      <c r="C56" s="8"/>
      <c r="D56" s="11"/>
      <c r="E56" s="11"/>
      <c r="F56" s="11"/>
      <c r="J56" s="30"/>
      <c r="K56" s="31"/>
      <c r="M56" s="32"/>
    </row>
    <row r="57" customFormat="false" ht="12.75" hidden="false" customHeight="false" outlineLevel="0" collapsed="false">
      <c r="A57" s="46"/>
      <c r="B57" s="8"/>
      <c r="C57" s="8"/>
      <c r="D57" s="11"/>
      <c r="E57" s="11"/>
      <c r="F57" s="11"/>
      <c r="J57" s="30"/>
      <c r="K57" s="31"/>
      <c r="M57" s="32"/>
    </row>
    <row r="58" customFormat="false" ht="12.75" hidden="false" customHeight="false" outlineLevel="0" collapsed="false">
      <c r="A58" s="46"/>
      <c r="B58" s="8"/>
      <c r="C58" s="8"/>
      <c r="D58" s="11"/>
      <c r="E58" s="11"/>
      <c r="F58" s="11"/>
      <c r="J58" s="30"/>
      <c r="K58" s="31"/>
      <c r="M58" s="32"/>
    </row>
    <row r="59" customFormat="false" ht="12.75" hidden="false" customHeight="false" outlineLevel="0" collapsed="false">
      <c r="A59" s="46"/>
      <c r="B59" s="8"/>
      <c r="C59" s="8"/>
      <c r="D59" s="11"/>
      <c r="E59" s="11"/>
      <c r="F59" s="11"/>
      <c r="J59" s="30"/>
      <c r="K59" s="31"/>
      <c r="M59" s="32"/>
    </row>
    <row r="60" customFormat="false" ht="12.75" hidden="false" customHeight="false" outlineLevel="0" collapsed="false">
      <c r="A60" s="46"/>
      <c r="B60" s="8"/>
      <c r="C60" s="8"/>
      <c r="D60" s="11"/>
      <c r="E60" s="11"/>
      <c r="F60" s="11"/>
      <c r="J60" s="30"/>
      <c r="K60" s="31"/>
      <c r="M60" s="32"/>
    </row>
    <row r="61" customFormat="false" ht="12.75" hidden="false" customHeight="false" outlineLevel="0" collapsed="false">
      <c r="A61" s="46"/>
      <c r="B61" s="8"/>
      <c r="C61" s="8"/>
      <c r="D61" s="11"/>
      <c r="E61" s="11"/>
      <c r="F61" s="11"/>
      <c r="J61" s="30"/>
      <c r="K61" s="31"/>
      <c r="M61" s="32"/>
    </row>
    <row r="62" customFormat="false" ht="12.75" hidden="false" customHeight="false" outlineLevel="0" collapsed="false">
      <c r="A62" s="46"/>
      <c r="B62" s="8"/>
      <c r="C62" s="8"/>
      <c r="D62" s="11"/>
      <c r="E62" s="11"/>
      <c r="F62" s="11"/>
      <c r="J62" s="30"/>
      <c r="K62" s="31"/>
      <c r="M62" s="32"/>
    </row>
    <row r="63" customFormat="false" ht="12.75" hidden="false" customHeight="false" outlineLevel="0" collapsed="false">
      <c r="A63" s="46"/>
      <c r="B63" s="8"/>
      <c r="C63" s="8"/>
      <c r="D63" s="11"/>
      <c r="E63" s="11"/>
      <c r="F63" s="11"/>
      <c r="J63" s="30"/>
      <c r="K63" s="31"/>
      <c r="M63" s="32"/>
    </row>
    <row r="64" customFormat="false" ht="12.75" hidden="false" customHeight="false" outlineLevel="0" collapsed="false">
      <c r="A64" s="46"/>
      <c r="B64" s="8"/>
      <c r="C64" s="8"/>
      <c r="D64" s="11"/>
      <c r="E64" s="11"/>
      <c r="F64" s="11"/>
      <c r="J64" s="30"/>
      <c r="K64" s="31"/>
      <c r="M64" s="32"/>
    </row>
    <row r="65" customFormat="false" ht="12.75" hidden="false" customHeight="false" outlineLevel="0" collapsed="false">
      <c r="A65" s="46"/>
      <c r="B65" s="8"/>
      <c r="C65" s="8"/>
      <c r="D65" s="11"/>
      <c r="E65" s="11"/>
      <c r="F65" s="11"/>
      <c r="J65" s="30"/>
      <c r="K65" s="31"/>
      <c r="M65" s="32"/>
    </row>
    <row r="66" customFormat="false" ht="12.75" hidden="false" customHeight="false" outlineLevel="0" collapsed="false">
      <c r="A66" s="46"/>
      <c r="B66" s="8"/>
      <c r="C66" s="8"/>
      <c r="D66" s="11"/>
      <c r="E66" s="11"/>
      <c r="F66" s="11"/>
      <c r="J66" s="30"/>
      <c r="K66" s="31"/>
      <c r="M66" s="32"/>
    </row>
    <row r="67" customFormat="false" ht="12.75" hidden="false" customHeight="false" outlineLevel="0" collapsed="false">
      <c r="A67" s="46"/>
      <c r="B67" s="8"/>
      <c r="C67" s="8"/>
      <c r="D67" s="11"/>
      <c r="E67" s="11"/>
      <c r="F67" s="11"/>
      <c r="J67" s="30"/>
      <c r="K67" s="31"/>
      <c r="M67" s="32"/>
    </row>
    <row r="68" customFormat="false" ht="12.75" hidden="false" customHeight="false" outlineLevel="0" collapsed="false">
      <c r="A68" s="46"/>
      <c r="B68" s="8"/>
      <c r="C68" s="8"/>
      <c r="D68" s="11"/>
      <c r="E68" s="11"/>
      <c r="F68" s="11"/>
      <c r="J68" s="30"/>
      <c r="K68" s="31"/>
      <c r="M68" s="32"/>
    </row>
    <row r="69" customFormat="false" ht="12.75" hidden="false" customHeight="false" outlineLevel="0" collapsed="false">
      <c r="A69" s="46"/>
      <c r="B69" s="8"/>
      <c r="C69" s="8"/>
      <c r="D69" s="11"/>
      <c r="E69" s="11"/>
      <c r="F69" s="11"/>
      <c r="J69" s="30"/>
      <c r="K69" s="31"/>
      <c r="M69" s="32"/>
    </row>
    <row r="70" customFormat="false" ht="12.75" hidden="false" customHeight="false" outlineLevel="0" collapsed="false">
      <c r="A70" s="46"/>
      <c r="B70" s="8"/>
      <c r="C70" s="8"/>
      <c r="D70" s="11"/>
      <c r="E70" s="11"/>
      <c r="F70" s="11"/>
      <c r="J70" s="30"/>
      <c r="K70" s="31"/>
      <c r="M70" s="32"/>
    </row>
    <row r="71" customFormat="false" ht="12.75" hidden="false" customHeight="false" outlineLevel="0" collapsed="false">
      <c r="A71" s="46"/>
      <c r="B71" s="8"/>
      <c r="C71" s="8"/>
      <c r="D71" s="11"/>
      <c r="E71" s="11"/>
      <c r="F71" s="11"/>
      <c r="J71" s="30"/>
      <c r="K71" s="31"/>
      <c r="M71" s="32"/>
    </row>
    <row r="72" customFormat="false" ht="12.75" hidden="false" customHeight="false" outlineLevel="0" collapsed="false">
      <c r="A72" s="46"/>
      <c r="B72" s="8"/>
      <c r="C72" s="8"/>
      <c r="D72" s="11"/>
      <c r="E72" s="11"/>
      <c r="F72" s="11"/>
      <c r="J72" s="30"/>
      <c r="K72" s="31"/>
      <c r="M72" s="32"/>
    </row>
    <row r="73" customFormat="false" ht="12.75" hidden="false" customHeight="false" outlineLevel="0" collapsed="false">
      <c r="A73" s="46"/>
      <c r="B73" s="8"/>
      <c r="C73" s="8"/>
      <c r="D73" s="11"/>
      <c r="E73" s="11"/>
      <c r="F73" s="11"/>
      <c r="J73" s="30"/>
      <c r="K73" s="31"/>
      <c r="M73" s="32"/>
    </row>
    <row r="74" customFormat="false" ht="12.75" hidden="false" customHeight="false" outlineLevel="0" collapsed="false">
      <c r="A74" s="46"/>
      <c r="B74" s="8"/>
      <c r="C74" s="8"/>
      <c r="D74" s="11"/>
      <c r="E74" s="11"/>
      <c r="F74" s="11"/>
      <c r="J74" s="30"/>
      <c r="K74" s="31"/>
      <c r="M74" s="32"/>
    </row>
    <row r="75" customFormat="false" ht="12.75" hidden="false" customHeight="false" outlineLevel="0" collapsed="false">
      <c r="A75" s="46"/>
      <c r="B75" s="8"/>
      <c r="C75" s="8"/>
      <c r="D75" s="11"/>
      <c r="E75" s="11"/>
      <c r="F75" s="11"/>
      <c r="J75" s="30"/>
      <c r="K75" s="31"/>
      <c r="M75" s="32"/>
    </row>
    <row r="76" customFormat="false" ht="12.75" hidden="false" customHeight="false" outlineLevel="0" collapsed="false">
      <c r="A76" s="46"/>
      <c r="B76" s="8"/>
      <c r="C76" s="8"/>
      <c r="D76" s="11"/>
      <c r="E76" s="11"/>
      <c r="F76" s="11"/>
      <c r="J76" s="30"/>
      <c r="K76" s="31"/>
      <c r="M76" s="32"/>
    </row>
    <row r="77" customFormat="false" ht="12.75" hidden="false" customHeight="false" outlineLevel="0" collapsed="false">
      <c r="A77" s="46"/>
      <c r="B77" s="8"/>
      <c r="C77" s="8"/>
      <c r="D77" s="11"/>
      <c r="E77" s="11"/>
      <c r="F77" s="11"/>
      <c r="J77" s="30"/>
      <c r="K77" s="31"/>
      <c r="M77" s="32"/>
    </row>
    <row r="78" customFormat="false" ht="12.75" hidden="false" customHeight="false" outlineLevel="0" collapsed="false">
      <c r="A78" s="46"/>
      <c r="B78" s="8"/>
      <c r="C78" s="8"/>
      <c r="D78" s="11"/>
      <c r="E78" s="11"/>
      <c r="F78" s="11"/>
      <c r="J78" s="30"/>
      <c r="K78" s="31"/>
      <c r="M78" s="32"/>
    </row>
    <row r="79" customFormat="false" ht="12.75" hidden="false" customHeight="false" outlineLevel="0" collapsed="false">
      <c r="A79" s="46"/>
      <c r="B79" s="8"/>
      <c r="C79" s="8"/>
      <c r="D79" s="11"/>
      <c r="E79" s="11"/>
      <c r="F79" s="11"/>
      <c r="J79" s="30"/>
      <c r="K79" s="31"/>
      <c r="M79" s="32"/>
    </row>
    <row r="80" customFormat="false" ht="12.75" hidden="false" customHeight="false" outlineLevel="0" collapsed="false">
      <c r="A80" s="46"/>
      <c r="B80" s="8"/>
      <c r="C80" s="8"/>
      <c r="D80" s="11"/>
      <c r="E80" s="11"/>
      <c r="F80" s="11"/>
      <c r="J80" s="30"/>
      <c r="K80" s="31"/>
      <c r="M80" s="32"/>
    </row>
    <row r="81" customFormat="false" ht="12.75" hidden="false" customHeight="false" outlineLevel="0" collapsed="false">
      <c r="A81" s="46"/>
      <c r="B81" s="8"/>
      <c r="C81" s="8"/>
      <c r="D81" s="11"/>
      <c r="E81" s="11"/>
      <c r="F81" s="11"/>
      <c r="J81" s="30"/>
      <c r="K81" s="31"/>
      <c r="M81" s="32"/>
    </row>
    <row r="82" customFormat="false" ht="12.75" hidden="false" customHeight="false" outlineLevel="0" collapsed="false">
      <c r="A82" s="46"/>
      <c r="B82" s="8"/>
      <c r="C82" s="8"/>
      <c r="D82" s="11"/>
      <c r="E82" s="11"/>
      <c r="F82" s="11"/>
      <c r="J82" s="30"/>
      <c r="K82" s="31"/>
      <c r="M82" s="32"/>
    </row>
    <row r="83" customFormat="false" ht="12.75" hidden="false" customHeight="false" outlineLevel="0" collapsed="false">
      <c r="A83" s="46"/>
      <c r="B83" s="8"/>
      <c r="C83" s="8"/>
      <c r="D83" s="11"/>
      <c r="E83" s="11"/>
      <c r="F83" s="11"/>
      <c r="J83" s="30"/>
      <c r="K83" s="31"/>
      <c r="M83" s="32"/>
    </row>
    <row r="84" customFormat="false" ht="12.75" hidden="false" customHeight="false" outlineLevel="0" collapsed="false">
      <c r="A84" s="46"/>
      <c r="B84" s="8"/>
      <c r="C84" s="8"/>
      <c r="D84" s="11"/>
      <c r="E84" s="11"/>
      <c r="F84" s="11"/>
      <c r="J84" s="30"/>
      <c r="K84" s="31"/>
      <c r="M84" s="32"/>
    </row>
    <row r="85" customFormat="false" ht="12.75" hidden="false" customHeight="false" outlineLevel="0" collapsed="false">
      <c r="A85" s="46"/>
      <c r="B85" s="8"/>
      <c r="C85" s="8"/>
      <c r="D85" s="11"/>
      <c r="E85" s="11"/>
      <c r="F85" s="11"/>
      <c r="J85" s="30"/>
      <c r="K85" s="31"/>
      <c r="M85" s="32"/>
    </row>
    <row r="86" customFormat="false" ht="12.75" hidden="false" customHeight="false" outlineLevel="0" collapsed="false">
      <c r="A86" s="46"/>
      <c r="B86" s="8"/>
      <c r="C86" s="8"/>
      <c r="D86" s="11"/>
      <c r="E86" s="11"/>
      <c r="F86" s="11"/>
      <c r="J86" s="30"/>
      <c r="K86" s="31"/>
      <c r="M86" s="32"/>
    </row>
    <row r="87" customFormat="false" ht="12.75" hidden="false" customHeight="false" outlineLevel="0" collapsed="false">
      <c r="A87" s="46"/>
      <c r="B87" s="8"/>
      <c r="C87" s="8"/>
      <c r="D87" s="11"/>
      <c r="E87" s="11"/>
      <c r="F87" s="11"/>
      <c r="J87" s="30"/>
      <c r="K87" s="31"/>
      <c r="M87" s="32"/>
    </row>
    <row r="88" customFormat="false" ht="12.75" hidden="false" customHeight="false" outlineLevel="0" collapsed="false">
      <c r="A88" s="46"/>
      <c r="B88" s="8"/>
      <c r="C88" s="8"/>
      <c r="D88" s="11"/>
      <c r="E88" s="11"/>
      <c r="F88" s="11"/>
      <c r="J88" s="30"/>
      <c r="K88" s="31"/>
      <c r="M88" s="32"/>
    </row>
    <row r="89" customFormat="false" ht="12.75" hidden="false" customHeight="false" outlineLevel="0" collapsed="false">
      <c r="A89" s="46"/>
      <c r="B89" s="8"/>
      <c r="C89" s="8"/>
      <c r="D89" s="11"/>
      <c r="E89" s="11"/>
      <c r="F89" s="11"/>
      <c r="J89" s="30"/>
      <c r="K89" s="31"/>
      <c r="M89" s="32"/>
    </row>
    <row r="90" customFormat="false" ht="12.75" hidden="false" customHeight="false" outlineLevel="0" collapsed="false">
      <c r="A90" s="46"/>
      <c r="B90" s="8"/>
      <c r="C90" s="8"/>
      <c r="D90" s="11"/>
      <c r="E90" s="11"/>
      <c r="F90" s="11"/>
      <c r="J90" s="30"/>
      <c r="K90" s="31"/>
      <c r="M90" s="32"/>
    </row>
    <row r="91" customFormat="false" ht="12.75" hidden="false" customHeight="false" outlineLevel="0" collapsed="false">
      <c r="A91" s="46"/>
      <c r="B91" s="8"/>
      <c r="C91" s="8"/>
      <c r="D91" s="11"/>
      <c r="E91" s="11"/>
      <c r="F91" s="11"/>
      <c r="J91" s="30"/>
      <c r="K91" s="31"/>
      <c r="M91" s="32"/>
    </row>
    <row r="92" customFormat="false" ht="12.75" hidden="false" customHeight="false" outlineLevel="0" collapsed="false">
      <c r="A92" s="46"/>
      <c r="B92" s="8"/>
      <c r="C92" s="8"/>
      <c r="D92" s="11"/>
      <c r="E92" s="11"/>
      <c r="F92" s="11"/>
      <c r="J92" s="30"/>
      <c r="K92" s="31"/>
      <c r="M92" s="32"/>
    </row>
    <row r="93" customFormat="false" ht="12.75" hidden="false" customHeight="false" outlineLevel="0" collapsed="false">
      <c r="A93" s="46"/>
      <c r="B93" s="8"/>
      <c r="C93" s="8"/>
      <c r="D93" s="11"/>
      <c r="E93" s="11"/>
      <c r="F93" s="11"/>
      <c r="J93" s="30"/>
      <c r="K93" s="31"/>
      <c r="M93" s="32"/>
    </row>
    <row r="94" customFormat="false" ht="12.75" hidden="false" customHeight="false" outlineLevel="0" collapsed="false">
      <c r="A94" s="46"/>
      <c r="B94" s="8"/>
      <c r="C94" s="8"/>
      <c r="D94" s="11"/>
      <c r="E94" s="11"/>
      <c r="F94" s="11"/>
      <c r="J94" s="30"/>
      <c r="K94" s="31"/>
      <c r="M94" s="32"/>
    </row>
    <row r="95" customFormat="false" ht="12.75" hidden="false" customHeight="false" outlineLevel="0" collapsed="false">
      <c r="A95" s="46"/>
      <c r="B95" s="8"/>
      <c r="C95" s="8"/>
      <c r="D95" s="11"/>
      <c r="E95" s="11"/>
      <c r="F95" s="11"/>
      <c r="J95" s="30"/>
      <c r="K95" s="31"/>
      <c r="M95" s="32"/>
    </row>
    <row r="96" customFormat="false" ht="12.75" hidden="false" customHeight="false" outlineLevel="0" collapsed="false">
      <c r="A96" s="46"/>
      <c r="B96" s="8"/>
      <c r="C96" s="8"/>
      <c r="D96" s="11"/>
      <c r="E96" s="11"/>
      <c r="F96" s="11"/>
      <c r="J96" s="30"/>
      <c r="K96" s="31"/>
      <c r="M96" s="32"/>
    </row>
    <row r="97" customFormat="false" ht="12.75" hidden="false" customHeight="false" outlineLevel="0" collapsed="false">
      <c r="A97" s="46"/>
      <c r="B97" s="8"/>
      <c r="C97" s="8"/>
      <c r="D97" s="11"/>
      <c r="E97" s="11"/>
      <c r="F97" s="11"/>
      <c r="J97" s="30"/>
      <c r="K97" s="31"/>
      <c r="M97" s="32"/>
    </row>
    <row r="98" customFormat="false" ht="12.75" hidden="false" customHeight="false" outlineLevel="0" collapsed="false">
      <c r="A98" s="46"/>
      <c r="B98" s="8"/>
      <c r="C98" s="8"/>
      <c r="D98" s="11"/>
      <c r="E98" s="11"/>
      <c r="F98" s="11"/>
      <c r="J98" s="30"/>
      <c r="K98" s="31"/>
      <c r="M98" s="32"/>
    </row>
    <row r="99" customFormat="false" ht="12.75" hidden="false" customHeight="false" outlineLevel="0" collapsed="false">
      <c r="A99" s="46"/>
      <c r="B99" s="8"/>
      <c r="C99" s="8"/>
      <c r="D99" s="11"/>
      <c r="E99" s="11"/>
      <c r="F99" s="11"/>
      <c r="J99" s="30"/>
      <c r="K99" s="31"/>
      <c r="M99" s="32"/>
    </row>
    <row r="100" customFormat="false" ht="12.75" hidden="false" customHeight="false" outlineLevel="0" collapsed="false">
      <c r="A100" s="46"/>
      <c r="B100" s="8"/>
      <c r="C100" s="8"/>
      <c r="D100" s="11"/>
      <c r="E100" s="11"/>
      <c r="F100" s="11"/>
      <c r="J100" s="30"/>
      <c r="K100" s="31"/>
      <c r="M100" s="32"/>
    </row>
    <row r="101" customFormat="false" ht="12.75" hidden="false" customHeight="false" outlineLevel="0" collapsed="false">
      <c r="A101" s="46"/>
      <c r="B101" s="8"/>
      <c r="C101" s="8"/>
      <c r="D101" s="11"/>
      <c r="E101" s="11"/>
      <c r="F101" s="11"/>
      <c r="J101" s="30"/>
      <c r="K101" s="31"/>
      <c r="M101" s="32"/>
    </row>
    <row r="102" customFormat="false" ht="12.75" hidden="false" customHeight="false" outlineLevel="0" collapsed="false">
      <c r="A102" s="46"/>
      <c r="B102" s="8"/>
      <c r="C102" s="8"/>
      <c r="D102" s="11"/>
      <c r="E102" s="11"/>
      <c r="F102" s="11"/>
      <c r="J102" s="30"/>
      <c r="K102" s="31"/>
      <c r="M102" s="32"/>
    </row>
    <row r="103" customFormat="false" ht="12.75" hidden="false" customHeight="false" outlineLevel="0" collapsed="false">
      <c r="A103" s="46"/>
      <c r="B103" s="8"/>
      <c r="C103" s="8"/>
      <c r="D103" s="11"/>
      <c r="E103" s="11"/>
      <c r="F103" s="11"/>
      <c r="J103" s="30"/>
      <c r="K103" s="31"/>
      <c r="M103" s="32"/>
    </row>
    <row r="104" customFormat="false" ht="12.75" hidden="false" customHeight="false" outlineLevel="0" collapsed="false">
      <c r="A104" s="46"/>
      <c r="B104" s="8"/>
      <c r="C104" s="8"/>
      <c r="D104" s="11"/>
      <c r="E104" s="11"/>
      <c r="F104" s="11"/>
      <c r="J104" s="30"/>
      <c r="K104" s="31"/>
      <c r="M104" s="32"/>
    </row>
    <row r="105" customFormat="false" ht="12.75" hidden="false" customHeight="false" outlineLevel="0" collapsed="false">
      <c r="A105" s="46"/>
      <c r="B105" s="8"/>
      <c r="C105" s="8"/>
      <c r="D105" s="11"/>
      <c r="E105" s="11"/>
      <c r="F105" s="11"/>
      <c r="J105" s="30"/>
      <c r="K105" s="31"/>
      <c r="M105" s="32"/>
    </row>
    <row r="106" customFormat="false" ht="12.75" hidden="false" customHeight="false" outlineLevel="0" collapsed="false">
      <c r="A106" s="46"/>
      <c r="B106" s="8"/>
      <c r="C106" s="8"/>
      <c r="D106" s="11"/>
      <c r="E106" s="11"/>
      <c r="F106" s="11"/>
      <c r="J106" s="30"/>
      <c r="K106" s="31"/>
      <c r="M106" s="32"/>
    </row>
    <row r="107" customFormat="false" ht="12.75" hidden="false" customHeight="false" outlineLevel="0" collapsed="false">
      <c r="A107" s="46"/>
      <c r="B107" s="8"/>
      <c r="C107" s="8"/>
      <c r="D107" s="11"/>
      <c r="E107" s="11"/>
      <c r="F107" s="11"/>
      <c r="J107" s="30"/>
      <c r="K107" s="31"/>
      <c r="M107" s="32"/>
    </row>
    <row r="108" customFormat="false" ht="12.75" hidden="false" customHeight="false" outlineLevel="0" collapsed="false">
      <c r="A108" s="46"/>
      <c r="B108" s="8"/>
      <c r="C108" s="8"/>
      <c r="D108" s="11"/>
      <c r="E108" s="11"/>
      <c r="F108" s="11"/>
      <c r="J108" s="30"/>
      <c r="K108" s="31"/>
      <c r="M108" s="32"/>
    </row>
    <row r="109" customFormat="false" ht="12.75" hidden="false" customHeight="false" outlineLevel="0" collapsed="false">
      <c r="A109" s="46"/>
      <c r="B109" s="8"/>
      <c r="C109" s="8"/>
      <c r="D109" s="11"/>
      <c r="E109" s="11"/>
      <c r="F109" s="11"/>
      <c r="J109" s="30"/>
      <c r="K109" s="31"/>
      <c r="M109" s="32"/>
    </row>
    <row r="110" customFormat="false" ht="12.75" hidden="false" customHeight="false" outlineLevel="0" collapsed="false">
      <c r="A110" s="46"/>
      <c r="B110" s="8"/>
      <c r="C110" s="8"/>
      <c r="D110" s="11"/>
      <c r="E110" s="11"/>
      <c r="F110" s="11"/>
      <c r="J110" s="30"/>
      <c r="K110" s="31"/>
      <c r="M110" s="32"/>
    </row>
    <row r="111" customFormat="false" ht="12.75" hidden="false" customHeight="false" outlineLevel="0" collapsed="false">
      <c r="A111" s="46"/>
      <c r="B111" s="8"/>
      <c r="C111" s="8"/>
      <c r="D111" s="11"/>
      <c r="E111" s="11"/>
      <c r="F111" s="11"/>
      <c r="J111" s="30"/>
      <c r="K111" s="31"/>
      <c r="M111" s="32"/>
    </row>
    <row r="112" customFormat="false" ht="12.75" hidden="false" customHeight="false" outlineLevel="0" collapsed="false">
      <c r="A112" s="46"/>
      <c r="B112" s="8"/>
      <c r="C112" s="8"/>
      <c r="D112" s="11"/>
      <c r="E112" s="11"/>
      <c r="F112" s="11"/>
      <c r="J112" s="30"/>
      <c r="K112" s="31"/>
      <c r="M112" s="32"/>
    </row>
    <row r="113" customFormat="false" ht="12.75" hidden="false" customHeight="false" outlineLevel="0" collapsed="false">
      <c r="A113" s="46"/>
      <c r="B113" s="8"/>
      <c r="C113" s="8"/>
      <c r="D113" s="11"/>
      <c r="E113" s="11"/>
      <c r="F113" s="11"/>
      <c r="J113" s="30"/>
      <c r="K113" s="31"/>
      <c r="M113" s="32"/>
    </row>
    <row r="114" customFormat="false" ht="12.75" hidden="false" customHeight="false" outlineLevel="0" collapsed="false">
      <c r="A114" s="46"/>
      <c r="B114" s="8"/>
      <c r="C114" s="8"/>
      <c r="D114" s="11"/>
      <c r="E114" s="11"/>
      <c r="F114" s="11"/>
      <c r="J114" s="30"/>
      <c r="K114" s="31"/>
      <c r="M114" s="32"/>
    </row>
    <row r="115" customFormat="false" ht="12.75" hidden="false" customHeight="false" outlineLevel="0" collapsed="false">
      <c r="A115" s="46"/>
      <c r="B115" s="8"/>
      <c r="C115" s="8"/>
      <c r="D115" s="11"/>
      <c r="E115" s="11"/>
      <c r="F115" s="11"/>
      <c r="J115" s="30"/>
      <c r="K115" s="31"/>
      <c r="M115" s="32"/>
    </row>
    <row r="116" customFormat="false" ht="12.75" hidden="false" customHeight="false" outlineLevel="0" collapsed="false">
      <c r="A116" s="46"/>
      <c r="B116" s="8"/>
      <c r="C116" s="8"/>
      <c r="D116" s="11"/>
      <c r="E116" s="11"/>
      <c r="F116" s="11"/>
      <c r="J116" s="30"/>
      <c r="K116" s="31"/>
      <c r="M116" s="32"/>
    </row>
    <row r="117" customFormat="false" ht="12.75" hidden="false" customHeight="false" outlineLevel="0" collapsed="false">
      <c r="A117" s="46"/>
      <c r="B117" s="8"/>
      <c r="C117" s="8"/>
      <c r="D117" s="11"/>
      <c r="E117" s="11"/>
      <c r="F117" s="11"/>
      <c r="J117" s="30"/>
      <c r="K117" s="31"/>
      <c r="M117" s="32"/>
    </row>
    <row r="118" customFormat="false" ht="12.75" hidden="false" customHeight="false" outlineLevel="0" collapsed="false">
      <c r="A118" s="46"/>
      <c r="B118" s="8"/>
      <c r="C118" s="8"/>
      <c r="D118" s="11"/>
      <c r="E118" s="11"/>
      <c r="F118" s="11"/>
      <c r="J118" s="30"/>
      <c r="K118" s="31"/>
      <c r="M118" s="32"/>
    </row>
    <row r="119" customFormat="false" ht="12.75" hidden="false" customHeight="false" outlineLevel="0" collapsed="false">
      <c r="A119" s="46"/>
      <c r="B119" s="8"/>
      <c r="C119" s="8"/>
      <c r="D119" s="11"/>
      <c r="E119" s="11"/>
      <c r="F119" s="11"/>
      <c r="J119" s="30"/>
      <c r="K119" s="31"/>
      <c r="M119" s="32"/>
    </row>
    <row r="120" customFormat="false" ht="12.75" hidden="false" customHeight="false" outlineLevel="0" collapsed="false">
      <c r="A120" s="46"/>
      <c r="B120" s="8"/>
      <c r="C120" s="8"/>
      <c r="D120" s="11"/>
      <c r="E120" s="11"/>
      <c r="F120" s="11"/>
      <c r="J120" s="30"/>
      <c r="K120" s="31"/>
      <c r="M120" s="32"/>
    </row>
    <row r="121" customFormat="false" ht="12.75" hidden="false" customHeight="false" outlineLevel="0" collapsed="false">
      <c r="A121" s="46"/>
      <c r="B121" s="8"/>
      <c r="C121" s="8"/>
      <c r="D121" s="11"/>
      <c r="E121" s="11"/>
      <c r="F121" s="11"/>
      <c r="J121" s="30"/>
      <c r="K121" s="31"/>
      <c r="M121" s="32"/>
    </row>
    <row r="122" customFormat="false" ht="12.75" hidden="false" customHeight="false" outlineLevel="0" collapsed="false">
      <c r="A122" s="46"/>
      <c r="B122" s="8"/>
      <c r="C122" s="8"/>
      <c r="D122" s="11"/>
      <c r="E122" s="11"/>
      <c r="F122" s="11"/>
      <c r="J122" s="30"/>
      <c r="K122" s="31"/>
      <c r="M122" s="32"/>
    </row>
    <row r="123" customFormat="false" ht="12.75" hidden="false" customHeight="false" outlineLevel="0" collapsed="false">
      <c r="A123" s="46"/>
      <c r="B123" s="8"/>
      <c r="C123" s="8"/>
      <c r="D123" s="11"/>
      <c r="E123" s="11"/>
      <c r="F123" s="11"/>
      <c r="J123" s="30"/>
      <c r="K123" s="31"/>
      <c r="M123" s="32"/>
    </row>
    <row r="124" customFormat="false" ht="12.75" hidden="false" customHeight="false" outlineLevel="0" collapsed="false">
      <c r="A124" s="46"/>
      <c r="B124" s="8"/>
      <c r="C124" s="8"/>
      <c r="D124" s="11"/>
      <c r="E124" s="11"/>
      <c r="F124" s="11"/>
      <c r="J124" s="30"/>
      <c r="K124" s="31"/>
      <c r="M124" s="32"/>
    </row>
    <row r="125" customFormat="false" ht="12.75" hidden="false" customHeight="false" outlineLevel="0" collapsed="false">
      <c r="A125" s="46"/>
      <c r="B125" s="8"/>
      <c r="C125" s="8"/>
      <c r="D125" s="11"/>
      <c r="E125" s="11"/>
      <c r="F125" s="11"/>
      <c r="J125" s="30"/>
      <c r="K125" s="31"/>
      <c r="M125" s="32"/>
    </row>
    <row r="126" customFormat="false" ht="12.75" hidden="false" customHeight="false" outlineLevel="0" collapsed="false">
      <c r="A126" s="46"/>
      <c r="B126" s="8"/>
      <c r="C126" s="8"/>
      <c r="D126" s="11"/>
      <c r="E126" s="11"/>
      <c r="F126" s="11"/>
      <c r="J126" s="30"/>
      <c r="K126" s="31"/>
      <c r="M126" s="32"/>
    </row>
    <row r="127" customFormat="false" ht="12.75" hidden="false" customHeight="false" outlineLevel="0" collapsed="false">
      <c r="A127" s="46"/>
      <c r="B127" s="8"/>
      <c r="C127" s="8"/>
      <c r="D127" s="11"/>
      <c r="E127" s="11"/>
      <c r="F127" s="11"/>
      <c r="J127" s="30"/>
      <c r="K127" s="31"/>
      <c r="M127" s="32"/>
    </row>
    <row r="128" customFormat="false" ht="12.75" hidden="false" customHeight="false" outlineLevel="0" collapsed="false">
      <c r="A128" s="46"/>
      <c r="B128" s="8"/>
      <c r="C128" s="8"/>
      <c r="D128" s="11"/>
      <c r="E128" s="11"/>
      <c r="F128" s="11"/>
      <c r="J128" s="30"/>
      <c r="K128" s="31"/>
      <c r="M128" s="32"/>
    </row>
    <row r="129" customFormat="false" ht="12.75" hidden="false" customHeight="false" outlineLevel="0" collapsed="false">
      <c r="A129" s="46"/>
      <c r="B129" s="8"/>
      <c r="C129" s="8"/>
      <c r="D129" s="11"/>
      <c r="E129" s="11"/>
      <c r="F129" s="11"/>
      <c r="J129" s="30"/>
      <c r="K129" s="31"/>
      <c r="M129" s="32"/>
    </row>
    <row r="130" customFormat="false" ht="12.75" hidden="false" customHeight="false" outlineLevel="0" collapsed="false">
      <c r="A130" s="46"/>
      <c r="B130" s="8"/>
      <c r="C130" s="8"/>
      <c r="D130" s="11"/>
      <c r="E130" s="11"/>
      <c r="F130" s="11"/>
      <c r="J130" s="30"/>
      <c r="K130" s="31"/>
      <c r="M130" s="32"/>
    </row>
    <row r="131" customFormat="false" ht="12.75" hidden="false" customHeight="false" outlineLevel="0" collapsed="false">
      <c r="A131" s="46"/>
      <c r="B131" s="8"/>
      <c r="C131" s="8"/>
      <c r="D131" s="11"/>
      <c r="E131" s="11"/>
      <c r="F131" s="11"/>
      <c r="J131" s="30"/>
      <c r="K131" s="31"/>
      <c r="M131" s="32"/>
    </row>
    <row r="132" customFormat="false" ht="12.75" hidden="false" customHeight="false" outlineLevel="0" collapsed="false">
      <c r="A132" s="46"/>
      <c r="B132" s="8"/>
      <c r="C132" s="8"/>
      <c r="D132" s="11"/>
      <c r="E132" s="11"/>
      <c r="F132" s="11"/>
      <c r="J132" s="30"/>
      <c r="K132" s="31"/>
      <c r="M132" s="32"/>
    </row>
    <row r="133" customFormat="false" ht="12.75" hidden="false" customHeight="false" outlineLevel="0" collapsed="false">
      <c r="A133" s="46"/>
      <c r="B133" s="8"/>
      <c r="C133" s="8"/>
      <c r="D133" s="11"/>
      <c r="E133" s="11"/>
      <c r="F133" s="11"/>
      <c r="J133" s="30"/>
      <c r="K133" s="31"/>
      <c r="M133" s="32"/>
    </row>
    <row r="134" customFormat="false" ht="12.75" hidden="false" customHeight="false" outlineLevel="0" collapsed="false">
      <c r="A134" s="46"/>
      <c r="B134" s="8"/>
      <c r="C134" s="8"/>
      <c r="D134" s="11"/>
      <c r="E134" s="11"/>
      <c r="F134" s="11"/>
      <c r="J134" s="30"/>
      <c r="K134" s="31"/>
      <c r="M134" s="32"/>
    </row>
    <row r="135" customFormat="false" ht="12.75" hidden="false" customHeight="false" outlineLevel="0" collapsed="false">
      <c r="A135" s="46"/>
      <c r="B135" s="8"/>
      <c r="C135" s="8"/>
      <c r="D135" s="11"/>
      <c r="E135" s="11"/>
      <c r="F135" s="11"/>
      <c r="J135" s="30"/>
      <c r="K135" s="31"/>
      <c r="M135" s="32"/>
    </row>
    <row r="136" customFormat="false" ht="12.75" hidden="false" customHeight="false" outlineLevel="0" collapsed="false">
      <c r="A136" s="46"/>
      <c r="B136" s="8"/>
      <c r="C136" s="8"/>
      <c r="D136" s="11"/>
      <c r="E136" s="11"/>
      <c r="F136" s="11"/>
      <c r="J136" s="30"/>
      <c r="K136" s="31"/>
      <c r="M136" s="32"/>
    </row>
    <row r="137" customFormat="false" ht="12.75" hidden="false" customHeight="false" outlineLevel="0" collapsed="false">
      <c r="A137" s="46"/>
      <c r="B137" s="8"/>
      <c r="C137" s="8"/>
      <c r="D137" s="11"/>
      <c r="E137" s="11"/>
      <c r="F137" s="11"/>
      <c r="J137" s="30"/>
      <c r="K137" s="31"/>
      <c r="M137" s="32"/>
    </row>
    <row r="138" customFormat="false" ht="12.75" hidden="false" customHeight="false" outlineLevel="0" collapsed="false">
      <c r="A138" s="46"/>
      <c r="B138" s="8"/>
      <c r="C138" s="8"/>
      <c r="D138" s="11"/>
      <c r="E138" s="11"/>
      <c r="F138" s="11"/>
      <c r="J138" s="30"/>
      <c r="K138" s="31"/>
      <c r="M138" s="32"/>
    </row>
    <row r="139" customFormat="false" ht="12.75" hidden="false" customHeight="false" outlineLevel="0" collapsed="false">
      <c r="A139" s="46"/>
      <c r="B139" s="8"/>
      <c r="C139" s="8"/>
      <c r="D139" s="11"/>
      <c r="E139" s="11"/>
      <c r="F139" s="11"/>
      <c r="J139" s="30"/>
      <c r="K139" s="31"/>
      <c r="M139" s="32"/>
    </row>
    <row r="140" customFormat="false" ht="12.75" hidden="false" customHeight="false" outlineLevel="0" collapsed="false">
      <c r="A140" s="46"/>
      <c r="B140" s="8"/>
      <c r="C140" s="8"/>
      <c r="D140" s="11"/>
      <c r="E140" s="11"/>
      <c r="F140" s="11"/>
      <c r="J140" s="30"/>
      <c r="K140" s="31"/>
      <c r="M140" s="32"/>
    </row>
    <row r="141" customFormat="false" ht="12.75" hidden="false" customHeight="false" outlineLevel="0" collapsed="false">
      <c r="A141" s="46"/>
      <c r="B141" s="8"/>
      <c r="C141" s="8"/>
      <c r="D141" s="11"/>
      <c r="E141" s="11"/>
      <c r="F141" s="11"/>
      <c r="J141" s="30"/>
      <c r="K141" s="31"/>
      <c r="M141" s="32"/>
    </row>
    <row r="142" customFormat="false" ht="12.75" hidden="false" customHeight="false" outlineLevel="0" collapsed="false">
      <c r="A142" s="46"/>
      <c r="B142" s="8"/>
      <c r="C142" s="8"/>
      <c r="D142" s="11"/>
      <c r="E142" s="11"/>
      <c r="F142" s="11"/>
      <c r="J142" s="30"/>
      <c r="K142" s="31"/>
      <c r="M142" s="32"/>
    </row>
    <row r="143" customFormat="false" ht="12.75" hidden="false" customHeight="false" outlineLevel="0" collapsed="false">
      <c r="A143" s="46"/>
      <c r="B143" s="8"/>
      <c r="C143" s="8"/>
      <c r="D143" s="11"/>
      <c r="E143" s="11"/>
      <c r="F143" s="11"/>
      <c r="J143" s="30"/>
      <c r="K143" s="31"/>
      <c r="M143" s="32"/>
    </row>
    <row r="144" customFormat="false" ht="12.75" hidden="false" customHeight="false" outlineLevel="0" collapsed="false">
      <c r="A144" s="46"/>
      <c r="B144" s="8"/>
      <c r="C144" s="8"/>
      <c r="D144" s="11"/>
      <c r="E144" s="11"/>
      <c r="F144" s="11"/>
      <c r="J144" s="30"/>
      <c r="K144" s="31"/>
      <c r="M144" s="32"/>
    </row>
    <row r="145" customFormat="false" ht="12.75" hidden="false" customHeight="false" outlineLevel="0" collapsed="false">
      <c r="A145" s="46"/>
      <c r="B145" s="8"/>
      <c r="C145" s="8"/>
      <c r="D145" s="11"/>
      <c r="E145" s="11"/>
      <c r="F145" s="11"/>
      <c r="J145" s="30"/>
      <c r="K145" s="31"/>
      <c r="M145" s="32"/>
    </row>
    <row r="146" customFormat="false" ht="12.75" hidden="false" customHeight="false" outlineLevel="0" collapsed="false">
      <c r="A146" s="46"/>
      <c r="B146" s="8"/>
      <c r="C146" s="8"/>
      <c r="D146" s="11"/>
      <c r="E146" s="11"/>
      <c r="F146" s="11"/>
      <c r="J146" s="30"/>
      <c r="K146" s="31"/>
      <c r="M146" s="32"/>
    </row>
    <row r="147" customFormat="false" ht="12.75" hidden="false" customHeight="false" outlineLevel="0" collapsed="false">
      <c r="A147" s="46"/>
      <c r="B147" s="8"/>
      <c r="C147" s="8"/>
      <c r="D147" s="11"/>
      <c r="E147" s="11"/>
      <c r="F147" s="11"/>
      <c r="J147" s="30"/>
      <c r="K147" s="31"/>
      <c r="M147" s="32"/>
    </row>
    <row r="148" customFormat="false" ht="12.75" hidden="false" customHeight="false" outlineLevel="0" collapsed="false">
      <c r="A148" s="46"/>
      <c r="B148" s="8"/>
      <c r="C148" s="8"/>
      <c r="D148" s="11"/>
      <c r="E148" s="11"/>
      <c r="F148" s="11"/>
      <c r="J148" s="30"/>
      <c r="K148" s="31"/>
      <c r="M148" s="32"/>
    </row>
    <row r="149" customFormat="false" ht="12.75" hidden="false" customHeight="false" outlineLevel="0" collapsed="false">
      <c r="A149" s="46"/>
      <c r="B149" s="8"/>
      <c r="C149" s="8"/>
      <c r="D149" s="11"/>
      <c r="E149" s="11"/>
      <c r="F149" s="11"/>
      <c r="J149" s="30"/>
      <c r="K149" s="31"/>
      <c r="M149" s="32"/>
    </row>
    <row r="150" customFormat="false" ht="12.75" hidden="false" customHeight="false" outlineLevel="0" collapsed="false">
      <c r="A150" s="46"/>
      <c r="B150" s="8"/>
      <c r="C150" s="8"/>
      <c r="D150" s="11"/>
      <c r="E150" s="11"/>
      <c r="F150" s="11"/>
      <c r="J150" s="30"/>
      <c r="K150" s="31"/>
      <c r="M150" s="32"/>
    </row>
    <row r="151" customFormat="false" ht="12.75" hidden="false" customHeight="false" outlineLevel="0" collapsed="false">
      <c r="A151" s="46"/>
      <c r="B151" s="8"/>
      <c r="C151" s="8"/>
      <c r="D151" s="11"/>
      <c r="E151" s="11"/>
      <c r="F151" s="11"/>
      <c r="J151" s="30"/>
      <c r="K151" s="31"/>
      <c r="M151" s="32"/>
    </row>
    <row r="152" customFormat="false" ht="12.75" hidden="false" customHeight="false" outlineLevel="0" collapsed="false">
      <c r="A152" s="46"/>
      <c r="B152" s="8"/>
      <c r="C152" s="8"/>
      <c r="D152" s="11"/>
      <c r="E152" s="11"/>
      <c r="F152" s="11"/>
      <c r="J152" s="30"/>
      <c r="K152" s="31"/>
      <c r="M152" s="32"/>
    </row>
    <row r="153" customFormat="false" ht="12.75" hidden="false" customHeight="false" outlineLevel="0" collapsed="false">
      <c r="A153" s="46"/>
      <c r="B153" s="8"/>
      <c r="C153" s="8"/>
      <c r="D153" s="11"/>
      <c r="E153" s="11"/>
      <c r="F153" s="11"/>
      <c r="J153" s="30"/>
      <c r="K153" s="31"/>
      <c r="M153" s="32"/>
    </row>
    <row r="154" customFormat="false" ht="12.75" hidden="false" customHeight="false" outlineLevel="0" collapsed="false">
      <c r="A154" s="46"/>
      <c r="B154" s="8"/>
      <c r="C154" s="8"/>
      <c r="D154" s="11"/>
      <c r="E154" s="11"/>
      <c r="F154" s="11"/>
      <c r="J154" s="30"/>
      <c r="K154" s="31"/>
      <c r="M154" s="32"/>
    </row>
    <row r="155" customFormat="false" ht="12.75" hidden="false" customHeight="false" outlineLevel="0" collapsed="false">
      <c r="A155" s="46"/>
      <c r="B155" s="8"/>
      <c r="C155" s="8"/>
      <c r="D155" s="11"/>
      <c r="E155" s="11"/>
      <c r="F155" s="11"/>
      <c r="J155" s="30"/>
      <c r="K155" s="31"/>
      <c r="M155" s="32"/>
    </row>
    <row r="156" customFormat="false" ht="12.75" hidden="false" customHeight="false" outlineLevel="0" collapsed="false">
      <c r="A156" s="46"/>
      <c r="B156" s="8"/>
      <c r="C156" s="8"/>
      <c r="D156" s="11"/>
      <c r="E156" s="11"/>
      <c r="F156" s="11"/>
      <c r="J156" s="30"/>
      <c r="K156" s="31"/>
      <c r="M156" s="32"/>
    </row>
    <row r="157" customFormat="false" ht="12.75" hidden="false" customHeight="false" outlineLevel="0" collapsed="false">
      <c r="A157" s="46"/>
      <c r="B157" s="8"/>
      <c r="C157" s="8"/>
      <c r="D157" s="11"/>
      <c r="E157" s="11"/>
      <c r="F157" s="11"/>
      <c r="J157" s="30"/>
      <c r="K157" s="31"/>
      <c r="M157" s="32"/>
    </row>
    <row r="158" customFormat="false" ht="12.75" hidden="false" customHeight="false" outlineLevel="0" collapsed="false">
      <c r="A158" s="46"/>
      <c r="B158" s="8"/>
      <c r="C158" s="8"/>
      <c r="D158" s="11"/>
      <c r="E158" s="11"/>
      <c r="F158" s="11"/>
      <c r="J158" s="30"/>
      <c r="K158" s="31"/>
      <c r="M158" s="32"/>
    </row>
    <row r="159" customFormat="false" ht="12.75" hidden="false" customHeight="false" outlineLevel="0" collapsed="false">
      <c r="A159" s="46"/>
      <c r="B159" s="8"/>
      <c r="C159" s="8"/>
      <c r="D159" s="11"/>
      <c r="E159" s="11"/>
      <c r="F159" s="11"/>
      <c r="J159" s="30"/>
      <c r="K159" s="31"/>
      <c r="M159" s="32"/>
    </row>
    <row r="160" customFormat="false" ht="12.75" hidden="false" customHeight="false" outlineLevel="0" collapsed="false">
      <c r="A160" s="46"/>
      <c r="B160" s="8"/>
      <c r="C160" s="8"/>
      <c r="D160" s="11"/>
      <c r="E160" s="11"/>
      <c r="F160" s="11"/>
      <c r="J160" s="30"/>
      <c r="K160" s="31"/>
      <c r="M160" s="32"/>
    </row>
    <row r="161" customFormat="false" ht="12.75" hidden="false" customHeight="false" outlineLevel="0" collapsed="false">
      <c r="A161" s="46"/>
      <c r="B161" s="8"/>
      <c r="C161" s="8"/>
      <c r="D161" s="11"/>
      <c r="E161" s="11"/>
      <c r="F161" s="11"/>
      <c r="J161" s="30"/>
      <c r="K161" s="31"/>
      <c r="M161" s="32"/>
    </row>
    <row r="162" customFormat="false" ht="12.75" hidden="false" customHeight="false" outlineLevel="0" collapsed="false">
      <c r="A162" s="46"/>
      <c r="B162" s="8"/>
      <c r="C162" s="8"/>
      <c r="D162" s="11"/>
      <c r="E162" s="11"/>
      <c r="F162" s="11"/>
      <c r="J162" s="30"/>
      <c r="K162" s="31"/>
      <c r="M162" s="32"/>
    </row>
    <row r="163" customFormat="false" ht="12.75" hidden="false" customHeight="false" outlineLevel="0" collapsed="false">
      <c r="A163" s="46"/>
      <c r="B163" s="8"/>
      <c r="C163" s="8"/>
      <c r="D163" s="11"/>
      <c r="E163" s="11"/>
      <c r="F163" s="11"/>
      <c r="J163" s="30"/>
      <c r="K163" s="31"/>
      <c r="M163" s="32"/>
    </row>
    <row r="164" customFormat="false" ht="12.75" hidden="false" customHeight="false" outlineLevel="0" collapsed="false">
      <c r="A164" s="46"/>
      <c r="B164" s="8"/>
      <c r="C164" s="8"/>
      <c r="D164" s="11"/>
      <c r="E164" s="11"/>
      <c r="F164" s="11"/>
      <c r="J164" s="30"/>
      <c r="K164" s="31"/>
      <c r="M164" s="32"/>
    </row>
    <row r="165" customFormat="false" ht="12.75" hidden="false" customHeight="false" outlineLevel="0" collapsed="false">
      <c r="A165" s="46"/>
      <c r="B165" s="8"/>
      <c r="C165" s="8"/>
      <c r="D165" s="11"/>
      <c r="E165" s="11"/>
      <c r="F165" s="11"/>
      <c r="J165" s="30"/>
      <c r="K165" s="31"/>
      <c r="M165" s="32"/>
    </row>
    <row r="166" customFormat="false" ht="12.75" hidden="false" customHeight="false" outlineLevel="0" collapsed="false">
      <c r="A166" s="46"/>
      <c r="B166" s="8"/>
      <c r="C166" s="8"/>
      <c r="D166" s="11"/>
      <c r="E166" s="11"/>
      <c r="F166" s="11"/>
      <c r="J166" s="30"/>
      <c r="K166" s="31"/>
      <c r="M166" s="32"/>
    </row>
    <row r="167" customFormat="false" ht="12.75" hidden="false" customHeight="false" outlineLevel="0" collapsed="false">
      <c r="A167" s="46"/>
      <c r="B167" s="8"/>
      <c r="C167" s="8"/>
      <c r="D167" s="11"/>
      <c r="E167" s="11"/>
      <c r="F167" s="11"/>
      <c r="J167" s="30"/>
      <c r="K167" s="31"/>
      <c r="M167" s="32"/>
    </row>
    <row r="168" customFormat="false" ht="12.75" hidden="false" customHeight="false" outlineLevel="0" collapsed="false">
      <c r="A168" s="46"/>
      <c r="B168" s="8"/>
      <c r="C168" s="8"/>
      <c r="D168" s="11"/>
      <c r="E168" s="11"/>
      <c r="F168" s="11"/>
      <c r="J168" s="30"/>
      <c r="K168" s="31"/>
      <c r="M168" s="32"/>
    </row>
    <row r="169" customFormat="false" ht="12.75" hidden="false" customHeight="false" outlineLevel="0" collapsed="false">
      <c r="A169" s="46"/>
      <c r="B169" s="8"/>
      <c r="C169" s="8"/>
      <c r="D169" s="11"/>
      <c r="E169" s="11"/>
      <c r="F169" s="11"/>
      <c r="J169" s="30"/>
      <c r="K169" s="31"/>
      <c r="M169" s="32"/>
    </row>
    <row r="170" customFormat="false" ht="12.75" hidden="false" customHeight="false" outlineLevel="0" collapsed="false">
      <c r="A170" s="46"/>
      <c r="B170" s="8"/>
      <c r="C170" s="8"/>
      <c r="D170" s="11"/>
      <c r="E170" s="11"/>
      <c r="F170" s="11"/>
      <c r="J170" s="30"/>
      <c r="K170" s="31"/>
      <c r="M170" s="32"/>
    </row>
    <row r="171" customFormat="false" ht="12.75" hidden="false" customHeight="false" outlineLevel="0" collapsed="false">
      <c r="A171" s="46"/>
      <c r="B171" s="8"/>
      <c r="C171" s="8"/>
      <c r="D171" s="11"/>
      <c r="E171" s="11"/>
      <c r="F171" s="11"/>
      <c r="J171" s="30"/>
      <c r="K171" s="31"/>
      <c r="M171" s="32"/>
    </row>
    <row r="172" customFormat="false" ht="12.75" hidden="false" customHeight="false" outlineLevel="0" collapsed="false">
      <c r="A172" s="46"/>
      <c r="B172" s="8"/>
      <c r="C172" s="8"/>
      <c r="D172" s="11"/>
      <c r="E172" s="11"/>
      <c r="F172" s="11"/>
      <c r="J172" s="30"/>
      <c r="K172" s="31"/>
      <c r="M172" s="32"/>
    </row>
    <row r="173" customFormat="false" ht="12.75" hidden="false" customHeight="false" outlineLevel="0" collapsed="false">
      <c r="A173" s="46"/>
      <c r="B173" s="8"/>
      <c r="C173" s="8"/>
      <c r="D173" s="11"/>
      <c r="E173" s="11"/>
      <c r="F173" s="11"/>
      <c r="J173" s="30"/>
      <c r="K173" s="31"/>
      <c r="M173" s="32"/>
    </row>
    <row r="174" customFormat="false" ht="12.75" hidden="false" customHeight="false" outlineLevel="0" collapsed="false">
      <c r="A174" s="46"/>
      <c r="B174" s="8"/>
      <c r="C174" s="8"/>
      <c r="D174" s="11"/>
      <c r="E174" s="11"/>
      <c r="F174" s="11"/>
      <c r="J174" s="30"/>
      <c r="K174" s="31"/>
      <c r="M174" s="32"/>
    </row>
    <row r="175" customFormat="false" ht="12.75" hidden="false" customHeight="false" outlineLevel="0" collapsed="false">
      <c r="A175" s="46"/>
      <c r="B175" s="8"/>
      <c r="C175" s="8"/>
      <c r="D175" s="11"/>
      <c r="E175" s="11"/>
      <c r="F175" s="11"/>
      <c r="J175" s="30"/>
      <c r="K175" s="31"/>
      <c r="M175" s="32"/>
    </row>
    <row r="176" customFormat="false" ht="12.75" hidden="false" customHeight="false" outlineLevel="0" collapsed="false">
      <c r="A176" s="46"/>
      <c r="B176" s="8"/>
      <c r="C176" s="8"/>
      <c r="D176" s="11"/>
      <c r="E176" s="11"/>
      <c r="F176" s="11"/>
      <c r="J176" s="30"/>
      <c r="K176" s="31"/>
      <c r="M176" s="32"/>
    </row>
    <row r="177" customFormat="false" ht="12.75" hidden="false" customHeight="false" outlineLevel="0" collapsed="false">
      <c r="A177" s="46"/>
      <c r="B177" s="8"/>
      <c r="C177" s="8"/>
      <c r="D177" s="11"/>
      <c r="E177" s="11"/>
      <c r="F177" s="11"/>
      <c r="J177" s="30"/>
      <c r="K177" s="31"/>
      <c r="M177" s="32"/>
    </row>
    <row r="178" customFormat="false" ht="12.75" hidden="false" customHeight="false" outlineLevel="0" collapsed="false">
      <c r="A178" s="46"/>
      <c r="B178" s="8"/>
      <c r="C178" s="8"/>
      <c r="D178" s="11"/>
      <c r="E178" s="11"/>
      <c r="F178" s="11"/>
      <c r="J178" s="30"/>
      <c r="K178" s="31"/>
      <c r="M178" s="32"/>
    </row>
    <row r="179" customFormat="false" ht="12.75" hidden="false" customHeight="false" outlineLevel="0" collapsed="false">
      <c r="A179" s="46"/>
      <c r="B179" s="8"/>
      <c r="C179" s="8"/>
      <c r="D179" s="11"/>
      <c r="E179" s="11"/>
      <c r="F179" s="11"/>
      <c r="J179" s="30"/>
      <c r="K179" s="31"/>
      <c r="M179" s="32"/>
    </row>
    <row r="180" customFormat="false" ht="12.75" hidden="false" customHeight="false" outlineLevel="0" collapsed="false">
      <c r="A180" s="46"/>
      <c r="B180" s="8"/>
      <c r="C180" s="8"/>
      <c r="D180" s="11"/>
      <c r="E180" s="11"/>
      <c r="F180" s="11"/>
      <c r="J180" s="30"/>
      <c r="K180" s="31"/>
      <c r="M180" s="32"/>
    </row>
    <row r="181" customFormat="false" ht="12.75" hidden="false" customHeight="false" outlineLevel="0" collapsed="false">
      <c r="A181" s="46"/>
      <c r="B181" s="8"/>
      <c r="C181" s="8"/>
      <c r="D181" s="11"/>
      <c r="E181" s="11"/>
      <c r="F181" s="11"/>
      <c r="J181" s="30"/>
      <c r="K181" s="31"/>
      <c r="M181" s="32"/>
    </row>
    <row r="182" customFormat="false" ht="12.75" hidden="false" customHeight="false" outlineLevel="0" collapsed="false">
      <c r="A182" s="46"/>
      <c r="B182" s="8"/>
      <c r="C182" s="8"/>
      <c r="D182" s="11"/>
      <c r="E182" s="11"/>
      <c r="F182" s="11"/>
      <c r="J182" s="30"/>
      <c r="K182" s="31"/>
      <c r="M182" s="32"/>
    </row>
    <row r="183" customFormat="false" ht="12.75" hidden="false" customHeight="false" outlineLevel="0" collapsed="false">
      <c r="A183" s="46"/>
      <c r="B183" s="8"/>
      <c r="C183" s="8"/>
      <c r="D183" s="11"/>
      <c r="E183" s="11"/>
      <c r="F183" s="11"/>
      <c r="J183" s="30"/>
      <c r="K183" s="31"/>
      <c r="M183" s="32"/>
    </row>
    <row r="184" customFormat="false" ht="12.75" hidden="false" customHeight="false" outlineLevel="0" collapsed="false">
      <c r="A184" s="46"/>
      <c r="B184" s="8"/>
      <c r="C184" s="8"/>
      <c r="D184" s="11"/>
      <c r="E184" s="11"/>
      <c r="F184" s="11"/>
      <c r="J184" s="30"/>
      <c r="K184" s="31"/>
      <c r="M184" s="32"/>
    </row>
    <row r="185" customFormat="false" ht="12.75" hidden="false" customHeight="false" outlineLevel="0" collapsed="false">
      <c r="A185" s="46"/>
      <c r="B185" s="8"/>
      <c r="C185" s="8"/>
      <c r="D185" s="11"/>
      <c r="E185" s="11"/>
      <c r="F185" s="11"/>
      <c r="J185" s="30"/>
      <c r="K185" s="31"/>
      <c r="M185" s="32"/>
    </row>
    <row r="186" customFormat="false" ht="12.75" hidden="false" customHeight="false" outlineLevel="0" collapsed="false">
      <c r="A186" s="46"/>
      <c r="B186" s="8"/>
      <c r="C186" s="8"/>
      <c r="D186" s="11"/>
      <c r="E186" s="11"/>
      <c r="F186" s="11"/>
      <c r="J186" s="30"/>
      <c r="K186" s="31"/>
      <c r="M186" s="32"/>
    </row>
    <row r="187" customFormat="false" ht="12.75" hidden="false" customHeight="false" outlineLevel="0" collapsed="false">
      <c r="A187" s="46"/>
      <c r="B187" s="8"/>
      <c r="C187" s="8"/>
      <c r="D187" s="11"/>
      <c r="E187" s="11"/>
      <c r="F187" s="11"/>
      <c r="J187" s="30"/>
      <c r="K187" s="31"/>
      <c r="M187" s="32"/>
    </row>
    <row r="188" customFormat="false" ht="12.75" hidden="false" customHeight="false" outlineLevel="0" collapsed="false">
      <c r="A188" s="46"/>
      <c r="B188" s="8"/>
      <c r="C188" s="8"/>
      <c r="D188" s="11"/>
      <c r="E188" s="11"/>
      <c r="F188" s="11"/>
      <c r="J188" s="30"/>
      <c r="K188" s="31"/>
      <c r="M188" s="32"/>
    </row>
    <row r="189" customFormat="false" ht="12.75" hidden="false" customHeight="false" outlineLevel="0" collapsed="false">
      <c r="A189" s="46"/>
      <c r="B189" s="8"/>
      <c r="C189" s="8"/>
      <c r="D189" s="11"/>
      <c r="E189" s="11"/>
      <c r="F189" s="11"/>
      <c r="J189" s="30"/>
      <c r="K189" s="31"/>
      <c r="M189" s="32"/>
    </row>
    <row r="190" customFormat="false" ht="12.75" hidden="false" customHeight="false" outlineLevel="0" collapsed="false">
      <c r="A190" s="46"/>
      <c r="B190" s="8"/>
      <c r="C190" s="8"/>
      <c r="D190" s="11"/>
      <c r="E190" s="11"/>
      <c r="F190" s="11"/>
      <c r="J190" s="30"/>
      <c r="K190" s="31"/>
      <c r="M190" s="32"/>
    </row>
    <row r="191" customFormat="false" ht="12.75" hidden="false" customHeight="false" outlineLevel="0" collapsed="false">
      <c r="A191" s="46"/>
      <c r="B191" s="8"/>
      <c r="C191" s="8"/>
      <c r="D191" s="11"/>
      <c r="E191" s="11"/>
      <c r="F191" s="11"/>
      <c r="J191" s="30"/>
      <c r="K191" s="31"/>
      <c r="M191" s="32"/>
    </row>
    <row r="192" customFormat="false" ht="12.75" hidden="false" customHeight="false" outlineLevel="0" collapsed="false">
      <c r="A192" s="46"/>
      <c r="B192" s="8"/>
      <c r="C192" s="8"/>
      <c r="D192" s="11"/>
      <c r="E192" s="11"/>
      <c r="F192" s="11"/>
      <c r="J192" s="30"/>
      <c r="K192" s="31"/>
      <c r="M192" s="32"/>
    </row>
    <row r="193" customFormat="false" ht="12.75" hidden="false" customHeight="false" outlineLevel="0" collapsed="false">
      <c r="A193" s="46"/>
      <c r="B193" s="8"/>
      <c r="C193" s="8"/>
      <c r="D193" s="11"/>
      <c r="E193" s="11"/>
      <c r="F193" s="11"/>
      <c r="J193" s="30"/>
      <c r="K193" s="31"/>
      <c r="M193" s="32"/>
    </row>
    <row r="194" customFormat="false" ht="12.75" hidden="false" customHeight="false" outlineLevel="0" collapsed="false">
      <c r="A194" s="46"/>
      <c r="B194" s="8"/>
      <c r="C194" s="8"/>
      <c r="D194" s="11"/>
      <c r="E194" s="11"/>
      <c r="F194" s="11"/>
      <c r="J194" s="30"/>
      <c r="K194" s="31"/>
      <c r="M194" s="32"/>
    </row>
    <row r="195" customFormat="false" ht="12.75" hidden="false" customHeight="false" outlineLevel="0" collapsed="false">
      <c r="A195" s="46"/>
      <c r="B195" s="8"/>
      <c r="C195" s="8"/>
      <c r="D195" s="11"/>
      <c r="E195" s="11"/>
      <c r="F195" s="11"/>
      <c r="J195" s="30"/>
      <c r="K195" s="31"/>
      <c r="M195" s="32"/>
    </row>
    <row r="196" customFormat="false" ht="12.75" hidden="false" customHeight="false" outlineLevel="0" collapsed="false">
      <c r="A196" s="46"/>
      <c r="B196" s="8"/>
      <c r="C196" s="8"/>
      <c r="D196" s="11"/>
      <c r="E196" s="11"/>
      <c r="F196" s="11"/>
      <c r="J196" s="30"/>
      <c r="K196" s="31"/>
      <c r="M196" s="32"/>
    </row>
    <row r="197" customFormat="false" ht="12.75" hidden="false" customHeight="false" outlineLevel="0" collapsed="false">
      <c r="A197" s="46"/>
      <c r="B197" s="8"/>
      <c r="C197" s="8"/>
      <c r="D197" s="11"/>
      <c r="E197" s="11"/>
      <c r="F197" s="11"/>
      <c r="J197" s="30"/>
      <c r="K197" s="31"/>
      <c r="M197" s="32"/>
    </row>
    <row r="198" customFormat="false" ht="12.75" hidden="false" customHeight="false" outlineLevel="0" collapsed="false">
      <c r="A198" s="46"/>
      <c r="B198" s="8"/>
      <c r="C198" s="8"/>
      <c r="D198" s="11"/>
      <c r="E198" s="11"/>
      <c r="F198" s="11"/>
      <c r="J198" s="30"/>
      <c r="K198" s="31"/>
      <c r="M198" s="32"/>
    </row>
    <row r="199" customFormat="false" ht="12.75" hidden="false" customHeight="false" outlineLevel="0" collapsed="false">
      <c r="A199" s="46"/>
      <c r="B199" s="8"/>
      <c r="C199" s="8"/>
      <c r="D199" s="11"/>
      <c r="E199" s="11"/>
      <c r="F199" s="11"/>
      <c r="J199" s="30"/>
      <c r="K199" s="31"/>
      <c r="M199" s="32"/>
    </row>
    <row r="200" customFormat="false" ht="12.75" hidden="false" customHeight="false" outlineLevel="0" collapsed="false">
      <c r="A200" s="46"/>
      <c r="B200" s="8"/>
      <c r="C200" s="8"/>
      <c r="D200" s="11"/>
      <c r="E200" s="11"/>
      <c r="F200" s="11"/>
      <c r="J200" s="30"/>
      <c r="K200" s="31"/>
      <c r="M200" s="32"/>
    </row>
    <row r="201" customFormat="false" ht="12.75" hidden="false" customHeight="false" outlineLevel="0" collapsed="false">
      <c r="A201" s="46"/>
      <c r="B201" s="8"/>
      <c r="C201" s="8"/>
      <c r="D201" s="11"/>
      <c r="E201" s="11"/>
      <c r="F201" s="11"/>
      <c r="J201" s="30"/>
      <c r="K201" s="31"/>
      <c r="M201" s="32"/>
    </row>
  </sheetData>
  <dataValidations count="3">
    <dataValidation allowBlank="true" errorStyle="stop" operator="between" showDropDown="false" showErrorMessage="true" showInputMessage="false" sqref="I2:I201" type="list">
      <formula1>ContactID</formula1>
      <formula2>0</formula2>
    </dataValidation>
    <dataValidation allowBlank="true" errorStyle="stop" operator="between" showDropDown="false" showErrorMessage="true" showInputMessage="false" sqref="L2:L201" type="list">
      <formula1>CertificationID</formula1>
      <formula2>0</formula2>
    </dataValidation>
    <dataValidation allowBlank="true" errorStyle="stop" operator="between" showDropDown="false" showErrorMessage="true" showInputMessage="false" sqref="M2:M201" type="list">
      <formula1>#NAM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M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16" width="4.28"/>
    <col collapsed="false" customWidth="true" hidden="false" outlineLevel="0" max="6" min="2" style="17" width="3.56"/>
    <col collapsed="false" customWidth="true" hidden="false" outlineLevel="0" max="7" min="7" style="16" width="3.28"/>
    <col collapsed="false" customWidth="true" hidden="false" outlineLevel="0" max="8" min="8" style="18" width="3.28"/>
    <col collapsed="false" customWidth="true" hidden="false" outlineLevel="0" max="9" min="9" style="16" width="12.85"/>
    <col collapsed="false" customWidth="true" hidden="false" outlineLevel="0" max="10" min="10" style="16" width="9.41"/>
    <col collapsed="false" customWidth="true" hidden="false" outlineLevel="0" max="11" min="11" style="16" width="5.56"/>
    <col collapsed="false" customWidth="true" hidden="false" outlineLevel="0" max="12" min="12" style="34" width="9.28"/>
    <col collapsed="false" customWidth="true" hidden="false" outlineLevel="0" max="13" min="13" style="20" width="3.28"/>
  </cols>
  <sheetData>
    <row r="1" s="40" customFormat="true" ht="140.1" hidden="false" customHeight="true" outlineLevel="0" collapsed="false">
      <c r="A1" s="22" t="s">
        <v>254</v>
      </c>
      <c r="B1" s="36" t="s">
        <v>217</v>
      </c>
      <c r="C1" s="36" t="s">
        <v>226</v>
      </c>
      <c r="D1" s="36" t="s">
        <v>227</v>
      </c>
      <c r="E1" s="36" t="s">
        <v>228</v>
      </c>
      <c r="F1" s="36" t="s">
        <v>164</v>
      </c>
      <c r="G1" s="22" t="s">
        <v>255</v>
      </c>
      <c r="H1" s="35" t="s">
        <v>256</v>
      </c>
      <c r="I1" s="22" t="s">
        <v>114</v>
      </c>
      <c r="J1" s="22" t="s">
        <v>115</v>
      </c>
      <c r="K1" s="22" t="s">
        <v>116</v>
      </c>
      <c r="L1" s="36" t="s">
        <v>117</v>
      </c>
      <c r="M1" s="22" t="s">
        <v>118</v>
      </c>
    </row>
    <row r="2" customFormat="false" ht="12.75" hidden="false" customHeight="false" outlineLevel="0" collapsed="false">
      <c r="A2" s="46"/>
      <c r="B2" s="11"/>
      <c r="C2" s="11"/>
      <c r="D2" s="11"/>
      <c r="E2" s="11"/>
      <c r="F2" s="11"/>
      <c r="J2" s="30"/>
      <c r="K2" s="31"/>
      <c r="M2" s="32"/>
    </row>
    <row r="3" customFormat="false" ht="12.75" hidden="false" customHeight="false" outlineLevel="0" collapsed="false">
      <c r="A3" s="46"/>
      <c r="B3" s="11"/>
      <c r="C3" s="11"/>
      <c r="D3" s="11"/>
      <c r="E3" s="11"/>
      <c r="F3" s="11"/>
      <c r="J3" s="30"/>
      <c r="K3" s="31"/>
      <c r="M3" s="32"/>
    </row>
    <row r="4" customFormat="false" ht="12.75" hidden="false" customHeight="false" outlineLevel="0" collapsed="false">
      <c r="A4" s="46"/>
      <c r="B4" s="11"/>
      <c r="C4" s="11"/>
      <c r="D4" s="11"/>
      <c r="E4" s="11"/>
      <c r="F4" s="11"/>
      <c r="J4" s="30"/>
      <c r="K4" s="31"/>
      <c r="M4" s="32"/>
    </row>
    <row r="5" customFormat="false" ht="12.75" hidden="false" customHeight="false" outlineLevel="0" collapsed="false">
      <c r="A5" s="46"/>
      <c r="B5" s="11"/>
      <c r="C5" s="11"/>
      <c r="D5" s="11"/>
      <c r="E5" s="11"/>
      <c r="F5" s="11"/>
      <c r="J5" s="30"/>
      <c r="K5" s="31"/>
      <c r="M5" s="32"/>
    </row>
    <row r="6" customFormat="false" ht="12.75" hidden="false" customHeight="false" outlineLevel="0" collapsed="false">
      <c r="A6" s="46"/>
      <c r="B6" s="11"/>
      <c r="C6" s="11"/>
      <c r="D6" s="11"/>
      <c r="E6" s="11"/>
      <c r="F6" s="11"/>
      <c r="J6" s="30"/>
      <c r="K6" s="31"/>
      <c r="M6" s="32"/>
    </row>
    <row r="7" customFormat="false" ht="12.75" hidden="false" customHeight="false" outlineLevel="0" collapsed="false">
      <c r="A7" s="46"/>
      <c r="B7" s="11"/>
      <c r="C7" s="11"/>
      <c r="D7" s="11"/>
      <c r="E7" s="11"/>
      <c r="F7" s="11"/>
      <c r="J7" s="30"/>
      <c r="K7" s="31"/>
      <c r="M7" s="32"/>
    </row>
    <row r="8" customFormat="false" ht="12.75" hidden="false" customHeight="false" outlineLevel="0" collapsed="false">
      <c r="A8" s="46"/>
      <c r="B8" s="11"/>
      <c r="C8" s="11"/>
      <c r="D8" s="11"/>
      <c r="E8" s="11"/>
      <c r="F8" s="11"/>
      <c r="J8" s="30"/>
      <c r="K8" s="31"/>
      <c r="M8" s="32"/>
    </row>
    <row r="9" customFormat="false" ht="12.75" hidden="false" customHeight="false" outlineLevel="0" collapsed="false">
      <c r="A9" s="46"/>
      <c r="B9" s="11"/>
      <c r="C9" s="11"/>
      <c r="D9" s="11"/>
      <c r="E9" s="11"/>
      <c r="F9" s="11"/>
      <c r="J9" s="30"/>
      <c r="K9" s="31"/>
      <c r="M9" s="32"/>
    </row>
    <row r="10" customFormat="false" ht="12.75" hidden="false" customHeight="false" outlineLevel="0" collapsed="false">
      <c r="A10" s="46"/>
      <c r="B10" s="11"/>
      <c r="C10" s="11"/>
      <c r="D10" s="11"/>
      <c r="E10" s="11"/>
      <c r="F10" s="11"/>
      <c r="J10" s="30"/>
      <c r="K10" s="31"/>
      <c r="M10" s="32"/>
    </row>
    <row r="11" customFormat="false" ht="12.75" hidden="false" customHeight="false" outlineLevel="0" collapsed="false">
      <c r="A11" s="46"/>
      <c r="B11" s="11"/>
      <c r="C11" s="11"/>
      <c r="D11" s="11"/>
      <c r="E11" s="11"/>
      <c r="F11" s="11"/>
      <c r="J11" s="30"/>
      <c r="K11" s="31"/>
      <c r="M11" s="32"/>
    </row>
    <row r="12" customFormat="false" ht="12.75" hidden="false" customHeight="false" outlineLevel="0" collapsed="false">
      <c r="A12" s="46"/>
      <c r="B12" s="11"/>
      <c r="C12" s="11"/>
      <c r="D12" s="11"/>
      <c r="E12" s="11"/>
      <c r="F12" s="11"/>
      <c r="J12" s="30"/>
      <c r="K12" s="31"/>
      <c r="M12" s="32"/>
    </row>
    <row r="13" customFormat="false" ht="12.75" hidden="false" customHeight="false" outlineLevel="0" collapsed="false">
      <c r="A13" s="46"/>
      <c r="B13" s="11"/>
      <c r="C13" s="11"/>
      <c r="D13" s="11"/>
      <c r="E13" s="11"/>
      <c r="F13" s="11"/>
      <c r="J13" s="30"/>
      <c r="K13" s="31"/>
      <c r="M13" s="32"/>
    </row>
    <row r="14" customFormat="false" ht="12.75" hidden="false" customHeight="false" outlineLevel="0" collapsed="false">
      <c r="A14" s="46"/>
      <c r="B14" s="11"/>
      <c r="C14" s="11"/>
      <c r="D14" s="11"/>
      <c r="E14" s="11"/>
      <c r="F14" s="11"/>
      <c r="J14" s="30"/>
      <c r="K14" s="31"/>
      <c r="M14" s="32"/>
    </row>
    <row r="15" customFormat="false" ht="12.75" hidden="false" customHeight="false" outlineLevel="0" collapsed="false">
      <c r="A15" s="46"/>
      <c r="B15" s="11"/>
      <c r="C15" s="11"/>
      <c r="D15" s="11"/>
      <c r="E15" s="11"/>
      <c r="F15" s="11"/>
      <c r="J15" s="30"/>
      <c r="K15" s="31"/>
      <c r="M15" s="32"/>
    </row>
    <row r="16" customFormat="false" ht="12.75" hidden="false" customHeight="false" outlineLevel="0" collapsed="false">
      <c r="A16" s="46"/>
      <c r="B16" s="11"/>
      <c r="C16" s="11"/>
      <c r="D16" s="11"/>
      <c r="E16" s="11"/>
      <c r="F16" s="11"/>
      <c r="J16" s="30"/>
      <c r="K16" s="31"/>
      <c r="M16" s="32"/>
    </row>
    <row r="17" customFormat="false" ht="12.75" hidden="false" customHeight="false" outlineLevel="0" collapsed="false">
      <c r="A17" s="46"/>
      <c r="B17" s="11"/>
      <c r="C17" s="11"/>
      <c r="D17" s="11"/>
      <c r="E17" s="11"/>
      <c r="F17" s="11"/>
      <c r="J17" s="30"/>
      <c r="K17" s="31"/>
      <c r="M17" s="32"/>
    </row>
    <row r="18" customFormat="false" ht="12.75" hidden="false" customHeight="false" outlineLevel="0" collapsed="false">
      <c r="A18" s="46"/>
      <c r="B18" s="11"/>
      <c r="C18" s="11"/>
      <c r="D18" s="11"/>
      <c r="E18" s="11"/>
      <c r="F18" s="11"/>
      <c r="J18" s="30"/>
      <c r="K18" s="31"/>
      <c r="M18" s="32"/>
    </row>
    <row r="19" customFormat="false" ht="12.75" hidden="false" customHeight="false" outlineLevel="0" collapsed="false">
      <c r="A19" s="46"/>
      <c r="B19" s="11"/>
      <c r="C19" s="11"/>
      <c r="D19" s="11"/>
      <c r="E19" s="11"/>
      <c r="F19" s="11"/>
      <c r="J19" s="30"/>
      <c r="K19" s="31"/>
      <c r="M19" s="32"/>
    </row>
    <row r="20" customFormat="false" ht="12.75" hidden="false" customHeight="false" outlineLevel="0" collapsed="false">
      <c r="A20" s="46"/>
      <c r="B20" s="11"/>
      <c r="C20" s="11"/>
      <c r="D20" s="11"/>
      <c r="E20" s="11"/>
      <c r="F20" s="11"/>
      <c r="J20" s="30"/>
      <c r="K20" s="31"/>
      <c r="M20" s="32"/>
    </row>
    <row r="21" customFormat="false" ht="12.75" hidden="false" customHeight="false" outlineLevel="0" collapsed="false">
      <c r="A21" s="46"/>
      <c r="B21" s="11"/>
      <c r="C21" s="11"/>
      <c r="D21" s="11"/>
      <c r="E21" s="11"/>
      <c r="F21" s="11"/>
      <c r="J21" s="30"/>
      <c r="K21" s="31"/>
      <c r="M21" s="32"/>
    </row>
    <row r="22" customFormat="false" ht="12.75" hidden="false" customHeight="false" outlineLevel="0" collapsed="false">
      <c r="A22" s="46"/>
      <c r="B22" s="11"/>
      <c r="C22" s="11"/>
      <c r="D22" s="11"/>
      <c r="E22" s="11"/>
      <c r="F22" s="11"/>
      <c r="J22" s="30"/>
      <c r="K22" s="31"/>
      <c r="M22" s="32"/>
    </row>
    <row r="23" customFormat="false" ht="12.75" hidden="false" customHeight="false" outlineLevel="0" collapsed="false">
      <c r="A23" s="46"/>
      <c r="B23" s="11"/>
      <c r="C23" s="11"/>
      <c r="D23" s="11"/>
      <c r="E23" s="11"/>
      <c r="F23" s="11"/>
      <c r="J23" s="30"/>
      <c r="K23" s="31"/>
      <c r="M23" s="32"/>
    </row>
    <row r="24" customFormat="false" ht="12.75" hidden="false" customHeight="false" outlineLevel="0" collapsed="false">
      <c r="A24" s="46"/>
      <c r="B24" s="11"/>
      <c r="C24" s="11"/>
      <c r="D24" s="11"/>
      <c r="E24" s="11"/>
      <c r="F24" s="11"/>
      <c r="J24" s="30"/>
      <c r="K24" s="31"/>
      <c r="M24" s="32"/>
    </row>
    <row r="25" customFormat="false" ht="12.75" hidden="false" customHeight="false" outlineLevel="0" collapsed="false">
      <c r="A25" s="46"/>
      <c r="B25" s="11"/>
      <c r="C25" s="11"/>
      <c r="D25" s="11"/>
      <c r="E25" s="11"/>
      <c r="F25" s="11"/>
      <c r="J25" s="30"/>
      <c r="K25" s="31"/>
      <c r="M25" s="32"/>
    </row>
    <row r="26" customFormat="false" ht="12.75" hidden="false" customHeight="false" outlineLevel="0" collapsed="false">
      <c r="A26" s="46"/>
      <c r="B26" s="11"/>
      <c r="C26" s="11"/>
      <c r="D26" s="11"/>
      <c r="E26" s="11"/>
      <c r="F26" s="11"/>
      <c r="J26" s="30"/>
      <c r="K26" s="31"/>
      <c r="M26" s="32"/>
    </row>
    <row r="27" customFormat="false" ht="12.75" hidden="false" customHeight="false" outlineLevel="0" collapsed="false">
      <c r="A27" s="46"/>
      <c r="B27" s="11"/>
      <c r="C27" s="11"/>
      <c r="D27" s="11"/>
      <c r="E27" s="11"/>
      <c r="F27" s="11"/>
      <c r="J27" s="30"/>
      <c r="K27" s="31"/>
      <c r="M27" s="32"/>
    </row>
    <row r="28" customFormat="false" ht="12.75" hidden="false" customHeight="false" outlineLevel="0" collapsed="false">
      <c r="A28" s="46"/>
      <c r="B28" s="11"/>
      <c r="C28" s="11"/>
      <c r="D28" s="11"/>
      <c r="E28" s="11"/>
      <c r="F28" s="11"/>
      <c r="J28" s="30"/>
      <c r="K28" s="31"/>
      <c r="M28" s="32"/>
    </row>
    <row r="29" customFormat="false" ht="12.75" hidden="false" customHeight="false" outlineLevel="0" collapsed="false">
      <c r="A29" s="46"/>
      <c r="B29" s="11"/>
      <c r="C29" s="11"/>
      <c r="D29" s="11"/>
      <c r="E29" s="11"/>
      <c r="F29" s="11"/>
      <c r="J29" s="30"/>
      <c r="K29" s="31"/>
      <c r="M29" s="32"/>
    </row>
    <row r="30" customFormat="false" ht="12.75" hidden="false" customHeight="false" outlineLevel="0" collapsed="false">
      <c r="A30" s="46"/>
      <c r="B30" s="11"/>
      <c r="C30" s="11"/>
      <c r="D30" s="11"/>
      <c r="E30" s="11"/>
      <c r="F30" s="11"/>
      <c r="J30" s="30"/>
      <c r="K30" s="31"/>
      <c r="M30" s="32"/>
    </row>
    <row r="31" customFormat="false" ht="12.75" hidden="false" customHeight="false" outlineLevel="0" collapsed="false">
      <c r="A31" s="46"/>
      <c r="B31" s="11"/>
      <c r="C31" s="11"/>
      <c r="D31" s="11"/>
      <c r="E31" s="11"/>
      <c r="F31" s="11"/>
      <c r="J31" s="30"/>
      <c r="K31" s="31"/>
      <c r="M31" s="32"/>
    </row>
    <row r="32" customFormat="false" ht="12.75" hidden="false" customHeight="false" outlineLevel="0" collapsed="false">
      <c r="A32" s="46"/>
      <c r="B32" s="11"/>
      <c r="C32" s="11"/>
      <c r="D32" s="11"/>
      <c r="E32" s="11"/>
      <c r="F32" s="11"/>
      <c r="J32" s="30"/>
      <c r="K32" s="31"/>
      <c r="M32" s="32"/>
    </row>
    <row r="33" customFormat="false" ht="12.75" hidden="false" customHeight="false" outlineLevel="0" collapsed="false">
      <c r="A33" s="46"/>
      <c r="B33" s="11"/>
      <c r="C33" s="11"/>
      <c r="D33" s="11"/>
      <c r="E33" s="11"/>
      <c r="F33" s="11"/>
      <c r="J33" s="30"/>
      <c r="K33" s="31"/>
      <c r="M33" s="32"/>
    </row>
    <row r="34" customFormat="false" ht="12.75" hidden="false" customHeight="false" outlineLevel="0" collapsed="false">
      <c r="A34" s="46"/>
      <c r="B34" s="11"/>
      <c r="C34" s="11"/>
      <c r="D34" s="11"/>
      <c r="E34" s="11"/>
      <c r="F34" s="11"/>
      <c r="J34" s="30"/>
      <c r="K34" s="31"/>
      <c r="M34" s="32"/>
    </row>
    <row r="35" customFormat="false" ht="12.75" hidden="false" customHeight="false" outlineLevel="0" collapsed="false">
      <c r="A35" s="46"/>
      <c r="B35" s="11"/>
      <c r="C35" s="11"/>
      <c r="D35" s="11"/>
      <c r="E35" s="11"/>
      <c r="F35" s="11"/>
      <c r="J35" s="30"/>
      <c r="K35" s="31"/>
      <c r="M35" s="32"/>
    </row>
    <row r="36" customFormat="false" ht="12.75" hidden="false" customHeight="false" outlineLevel="0" collapsed="false">
      <c r="A36" s="46"/>
      <c r="B36" s="11"/>
      <c r="C36" s="11"/>
      <c r="D36" s="11"/>
      <c r="E36" s="11"/>
      <c r="F36" s="11"/>
      <c r="J36" s="30"/>
      <c r="K36" s="31"/>
      <c r="M36" s="32"/>
    </row>
    <row r="37" customFormat="false" ht="12.75" hidden="false" customHeight="false" outlineLevel="0" collapsed="false">
      <c r="A37" s="46"/>
      <c r="B37" s="11"/>
      <c r="C37" s="11"/>
      <c r="D37" s="11"/>
      <c r="E37" s="11"/>
      <c r="F37" s="11"/>
      <c r="J37" s="30"/>
      <c r="K37" s="31"/>
      <c r="M37" s="32"/>
    </row>
    <row r="38" customFormat="false" ht="12.75" hidden="false" customHeight="false" outlineLevel="0" collapsed="false">
      <c r="A38" s="46"/>
      <c r="B38" s="11"/>
      <c r="C38" s="11"/>
      <c r="D38" s="11"/>
      <c r="E38" s="11"/>
      <c r="F38" s="11"/>
      <c r="J38" s="30"/>
      <c r="K38" s="31"/>
      <c r="M38" s="32"/>
    </row>
    <row r="39" customFormat="false" ht="12.75" hidden="false" customHeight="false" outlineLevel="0" collapsed="false">
      <c r="A39" s="46"/>
      <c r="B39" s="11"/>
      <c r="C39" s="11"/>
      <c r="D39" s="11"/>
      <c r="E39" s="11"/>
      <c r="F39" s="11"/>
      <c r="J39" s="30"/>
      <c r="K39" s="31"/>
      <c r="M39" s="32"/>
    </row>
    <row r="40" customFormat="false" ht="12.75" hidden="false" customHeight="false" outlineLevel="0" collapsed="false">
      <c r="A40" s="46"/>
      <c r="B40" s="11"/>
      <c r="C40" s="11"/>
      <c r="D40" s="11"/>
      <c r="E40" s="11"/>
      <c r="F40" s="11"/>
      <c r="J40" s="30"/>
      <c r="K40" s="31"/>
      <c r="M40" s="32"/>
    </row>
    <row r="41" customFormat="false" ht="12.75" hidden="false" customHeight="false" outlineLevel="0" collapsed="false">
      <c r="A41" s="46"/>
      <c r="B41" s="11"/>
      <c r="C41" s="11"/>
      <c r="D41" s="11"/>
      <c r="E41" s="11"/>
      <c r="F41" s="11"/>
      <c r="J41" s="30"/>
      <c r="K41" s="31"/>
      <c r="M41" s="32"/>
    </row>
    <row r="42" customFormat="false" ht="12.75" hidden="false" customHeight="false" outlineLevel="0" collapsed="false">
      <c r="A42" s="46"/>
      <c r="B42" s="11"/>
      <c r="C42" s="11"/>
      <c r="D42" s="11"/>
      <c r="E42" s="11"/>
      <c r="F42" s="11"/>
      <c r="J42" s="30"/>
      <c r="K42" s="31"/>
      <c r="M42" s="32"/>
    </row>
    <row r="43" customFormat="false" ht="12.75" hidden="false" customHeight="false" outlineLevel="0" collapsed="false">
      <c r="A43" s="46"/>
      <c r="B43" s="11"/>
      <c r="C43" s="11"/>
      <c r="D43" s="11"/>
      <c r="E43" s="11"/>
      <c r="F43" s="11"/>
      <c r="J43" s="30"/>
      <c r="K43" s="31"/>
      <c r="M43" s="32"/>
    </row>
    <row r="44" customFormat="false" ht="12.75" hidden="false" customHeight="false" outlineLevel="0" collapsed="false">
      <c r="A44" s="46"/>
      <c r="B44" s="11"/>
      <c r="C44" s="11"/>
      <c r="D44" s="11"/>
      <c r="E44" s="11"/>
      <c r="F44" s="11"/>
      <c r="J44" s="30"/>
      <c r="K44" s="31"/>
      <c r="M44" s="32"/>
    </row>
    <row r="45" customFormat="false" ht="12.75" hidden="false" customHeight="false" outlineLevel="0" collapsed="false">
      <c r="A45" s="46"/>
      <c r="B45" s="11"/>
      <c r="C45" s="11"/>
      <c r="D45" s="11"/>
      <c r="E45" s="11"/>
      <c r="F45" s="11"/>
      <c r="J45" s="30"/>
      <c r="K45" s="31"/>
      <c r="M45" s="32"/>
    </row>
    <row r="46" customFormat="false" ht="12.75" hidden="false" customHeight="false" outlineLevel="0" collapsed="false">
      <c r="A46" s="46"/>
      <c r="B46" s="11"/>
      <c r="C46" s="11"/>
      <c r="D46" s="11"/>
      <c r="E46" s="11"/>
      <c r="F46" s="11"/>
      <c r="J46" s="30"/>
      <c r="K46" s="31"/>
      <c r="M46" s="32"/>
    </row>
    <row r="47" customFormat="false" ht="12.75" hidden="false" customHeight="false" outlineLevel="0" collapsed="false">
      <c r="A47" s="46"/>
      <c r="B47" s="11"/>
      <c r="C47" s="11"/>
      <c r="D47" s="11"/>
      <c r="E47" s="11"/>
      <c r="F47" s="11"/>
      <c r="J47" s="30"/>
      <c r="K47" s="31"/>
      <c r="M47" s="32"/>
    </row>
    <row r="48" customFormat="false" ht="12.75" hidden="false" customHeight="false" outlineLevel="0" collapsed="false">
      <c r="A48" s="46"/>
      <c r="B48" s="11"/>
      <c r="C48" s="11"/>
      <c r="D48" s="11"/>
      <c r="E48" s="11"/>
      <c r="F48" s="11"/>
      <c r="J48" s="30"/>
      <c r="K48" s="31"/>
      <c r="M48" s="32"/>
    </row>
    <row r="49" customFormat="false" ht="12.75" hidden="false" customHeight="false" outlineLevel="0" collapsed="false">
      <c r="A49" s="46"/>
      <c r="B49" s="11"/>
      <c r="C49" s="11"/>
      <c r="D49" s="11"/>
      <c r="E49" s="11"/>
      <c r="F49" s="11"/>
      <c r="J49" s="30"/>
      <c r="K49" s="31"/>
      <c r="M49" s="32"/>
    </row>
    <row r="50" customFormat="false" ht="12.75" hidden="false" customHeight="false" outlineLevel="0" collapsed="false">
      <c r="A50" s="46"/>
      <c r="B50" s="11"/>
      <c r="C50" s="11"/>
      <c r="D50" s="11"/>
      <c r="E50" s="11"/>
      <c r="F50" s="11"/>
      <c r="J50" s="30"/>
      <c r="K50" s="31"/>
      <c r="M50" s="32"/>
    </row>
    <row r="51" customFormat="false" ht="12.75" hidden="false" customHeight="false" outlineLevel="0" collapsed="false">
      <c r="A51" s="46"/>
      <c r="B51" s="11"/>
      <c r="C51" s="11"/>
      <c r="D51" s="11"/>
      <c r="E51" s="11"/>
      <c r="F51" s="11"/>
      <c r="J51" s="30"/>
      <c r="K51" s="31"/>
      <c r="M51" s="32"/>
    </row>
    <row r="52" customFormat="false" ht="12.75" hidden="false" customHeight="false" outlineLevel="0" collapsed="false">
      <c r="A52" s="46"/>
      <c r="B52" s="11"/>
      <c r="C52" s="11"/>
      <c r="D52" s="11"/>
      <c r="E52" s="11"/>
      <c r="F52" s="11"/>
      <c r="J52" s="30"/>
      <c r="K52" s="31"/>
      <c r="M52" s="32"/>
    </row>
    <row r="53" customFormat="false" ht="12.75" hidden="false" customHeight="false" outlineLevel="0" collapsed="false">
      <c r="A53" s="46"/>
      <c r="B53" s="11"/>
      <c r="C53" s="11"/>
      <c r="D53" s="11"/>
      <c r="E53" s="11"/>
      <c r="F53" s="11"/>
      <c r="J53" s="30"/>
      <c r="K53" s="31"/>
      <c r="M53" s="32"/>
    </row>
    <row r="54" customFormat="false" ht="12.75" hidden="false" customHeight="false" outlineLevel="0" collapsed="false">
      <c r="A54" s="46"/>
      <c r="B54" s="11"/>
      <c r="C54" s="11"/>
      <c r="D54" s="11"/>
      <c r="E54" s="11"/>
      <c r="F54" s="11"/>
      <c r="J54" s="30"/>
      <c r="K54" s="31"/>
      <c r="M54" s="32"/>
    </row>
    <row r="55" customFormat="false" ht="12.75" hidden="false" customHeight="false" outlineLevel="0" collapsed="false">
      <c r="A55" s="46"/>
      <c r="B55" s="11"/>
      <c r="C55" s="11"/>
      <c r="D55" s="11"/>
      <c r="E55" s="11"/>
      <c r="F55" s="11"/>
      <c r="J55" s="30"/>
      <c r="K55" s="31"/>
      <c r="M55" s="32"/>
    </row>
    <row r="56" customFormat="false" ht="12.75" hidden="false" customHeight="false" outlineLevel="0" collapsed="false">
      <c r="A56" s="46"/>
      <c r="B56" s="11"/>
      <c r="C56" s="11"/>
      <c r="D56" s="11"/>
      <c r="E56" s="11"/>
      <c r="F56" s="11"/>
      <c r="J56" s="30"/>
      <c r="K56" s="31"/>
      <c r="M56" s="32"/>
    </row>
    <row r="57" customFormat="false" ht="12.75" hidden="false" customHeight="false" outlineLevel="0" collapsed="false">
      <c r="A57" s="46"/>
      <c r="B57" s="11"/>
      <c r="C57" s="11"/>
      <c r="D57" s="11"/>
      <c r="E57" s="11"/>
      <c r="F57" s="11"/>
      <c r="J57" s="30"/>
      <c r="K57" s="31"/>
      <c r="M57" s="32"/>
    </row>
    <row r="58" customFormat="false" ht="12.75" hidden="false" customHeight="false" outlineLevel="0" collapsed="false">
      <c r="A58" s="46"/>
      <c r="B58" s="11"/>
      <c r="C58" s="11"/>
      <c r="D58" s="11"/>
      <c r="E58" s="11"/>
      <c r="F58" s="11"/>
      <c r="J58" s="30"/>
      <c r="K58" s="31"/>
      <c r="M58" s="32"/>
    </row>
    <row r="59" customFormat="false" ht="12.75" hidden="false" customHeight="false" outlineLevel="0" collapsed="false">
      <c r="A59" s="46"/>
      <c r="B59" s="11"/>
      <c r="C59" s="11"/>
      <c r="D59" s="11"/>
      <c r="E59" s="11"/>
      <c r="F59" s="11"/>
      <c r="J59" s="30"/>
      <c r="K59" s="31"/>
      <c r="M59" s="32"/>
    </row>
    <row r="60" customFormat="false" ht="12.75" hidden="false" customHeight="false" outlineLevel="0" collapsed="false">
      <c r="A60" s="46"/>
      <c r="B60" s="11"/>
      <c r="C60" s="11"/>
      <c r="D60" s="11"/>
      <c r="E60" s="11"/>
      <c r="F60" s="11"/>
      <c r="J60" s="30"/>
      <c r="K60" s="31"/>
      <c r="M60" s="32"/>
    </row>
    <row r="61" customFormat="false" ht="12.75" hidden="false" customHeight="false" outlineLevel="0" collapsed="false">
      <c r="A61" s="46"/>
      <c r="B61" s="11"/>
      <c r="C61" s="11"/>
      <c r="D61" s="11"/>
      <c r="E61" s="11"/>
      <c r="F61" s="11"/>
      <c r="J61" s="30"/>
      <c r="K61" s="31"/>
      <c r="M61" s="32"/>
    </row>
    <row r="62" customFormat="false" ht="12.75" hidden="false" customHeight="false" outlineLevel="0" collapsed="false">
      <c r="A62" s="46"/>
      <c r="B62" s="11"/>
      <c r="C62" s="11"/>
      <c r="D62" s="11"/>
      <c r="E62" s="11"/>
      <c r="F62" s="11"/>
      <c r="J62" s="30"/>
      <c r="K62" s="31"/>
      <c r="M62" s="32"/>
    </row>
    <row r="63" customFormat="false" ht="12.75" hidden="false" customHeight="false" outlineLevel="0" collapsed="false">
      <c r="A63" s="46"/>
      <c r="B63" s="11"/>
      <c r="C63" s="11"/>
      <c r="D63" s="11"/>
      <c r="E63" s="11"/>
      <c r="F63" s="11"/>
      <c r="J63" s="30"/>
      <c r="K63" s="31"/>
      <c r="M63" s="32"/>
    </row>
    <row r="64" customFormat="false" ht="12.75" hidden="false" customHeight="false" outlineLevel="0" collapsed="false">
      <c r="A64" s="46"/>
      <c r="B64" s="11"/>
      <c r="C64" s="11"/>
      <c r="D64" s="11"/>
      <c r="E64" s="11"/>
      <c r="F64" s="11"/>
      <c r="J64" s="30"/>
      <c r="K64" s="31"/>
      <c r="M64" s="32"/>
    </row>
    <row r="65" customFormat="false" ht="12.75" hidden="false" customHeight="false" outlineLevel="0" collapsed="false">
      <c r="A65" s="46"/>
      <c r="B65" s="11"/>
      <c r="C65" s="11"/>
      <c r="D65" s="11"/>
      <c r="E65" s="11"/>
      <c r="F65" s="11"/>
      <c r="J65" s="30"/>
      <c r="K65" s="31"/>
      <c r="M65" s="32"/>
    </row>
    <row r="66" customFormat="false" ht="12.75" hidden="false" customHeight="false" outlineLevel="0" collapsed="false">
      <c r="A66" s="46"/>
      <c r="B66" s="11"/>
      <c r="C66" s="11"/>
      <c r="D66" s="11"/>
      <c r="E66" s="11"/>
      <c r="F66" s="11"/>
      <c r="J66" s="30"/>
      <c r="K66" s="31"/>
      <c r="M66" s="32"/>
    </row>
    <row r="67" customFormat="false" ht="12.75" hidden="false" customHeight="false" outlineLevel="0" collapsed="false">
      <c r="A67" s="46"/>
      <c r="B67" s="11"/>
      <c r="C67" s="11"/>
      <c r="D67" s="11"/>
      <c r="E67" s="11"/>
      <c r="F67" s="11"/>
      <c r="J67" s="30"/>
      <c r="K67" s="31"/>
      <c r="M67" s="32"/>
    </row>
    <row r="68" customFormat="false" ht="12.75" hidden="false" customHeight="false" outlineLevel="0" collapsed="false">
      <c r="A68" s="46"/>
      <c r="B68" s="11"/>
      <c r="C68" s="11"/>
      <c r="D68" s="11"/>
      <c r="E68" s="11"/>
      <c r="F68" s="11"/>
      <c r="J68" s="30"/>
      <c r="K68" s="31"/>
      <c r="M68" s="32"/>
    </row>
    <row r="69" customFormat="false" ht="12.75" hidden="false" customHeight="false" outlineLevel="0" collapsed="false">
      <c r="A69" s="46"/>
      <c r="B69" s="11"/>
      <c r="C69" s="11"/>
      <c r="D69" s="11"/>
      <c r="E69" s="11"/>
      <c r="F69" s="11"/>
      <c r="J69" s="30"/>
      <c r="K69" s="31"/>
      <c r="M69" s="32"/>
    </row>
    <row r="70" customFormat="false" ht="12.75" hidden="false" customHeight="false" outlineLevel="0" collapsed="false">
      <c r="A70" s="46"/>
      <c r="B70" s="11"/>
      <c r="C70" s="11"/>
      <c r="D70" s="11"/>
      <c r="E70" s="11"/>
      <c r="F70" s="11"/>
      <c r="J70" s="30"/>
      <c r="K70" s="31"/>
      <c r="M70" s="32"/>
    </row>
    <row r="71" customFormat="false" ht="12.75" hidden="false" customHeight="false" outlineLevel="0" collapsed="false">
      <c r="A71" s="46"/>
      <c r="B71" s="11"/>
      <c r="C71" s="11"/>
      <c r="D71" s="11"/>
      <c r="E71" s="11"/>
      <c r="F71" s="11"/>
      <c r="J71" s="30"/>
      <c r="K71" s="31"/>
      <c r="M71" s="32"/>
    </row>
    <row r="72" customFormat="false" ht="12.75" hidden="false" customHeight="false" outlineLevel="0" collapsed="false">
      <c r="A72" s="46"/>
      <c r="B72" s="11"/>
      <c r="C72" s="11"/>
      <c r="D72" s="11"/>
      <c r="E72" s="11"/>
      <c r="F72" s="11"/>
      <c r="J72" s="30"/>
      <c r="K72" s="31"/>
      <c r="M72" s="32"/>
    </row>
    <row r="73" customFormat="false" ht="12.75" hidden="false" customHeight="false" outlineLevel="0" collapsed="false">
      <c r="A73" s="46"/>
      <c r="B73" s="11"/>
      <c r="C73" s="11"/>
      <c r="D73" s="11"/>
      <c r="E73" s="11"/>
      <c r="F73" s="11"/>
      <c r="J73" s="30"/>
      <c r="K73" s="31"/>
      <c r="M73" s="32"/>
    </row>
    <row r="74" customFormat="false" ht="12.75" hidden="false" customHeight="false" outlineLevel="0" collapsed="false">
      <c r="A74" s="46"/>
      <c r="B74" s="11"/>
      <c r="C74" s="11"/>
      <c r="D74" s="11"/>
      <c r="E74" s="11"/>
      <c r="F74" s="11"/>
      <c r="J74" s="30"/>
      <c r="K74" s="31"/>
      <c r="M74" s="32"/>
    </row>
    <row r="75" customFormat="false" ht="12.75" hidden="false" customHeight="false" outlineLevel="0" collapsed="false">
      <c r="A75" s="46"/>
      <c r="B75" s="11"/>
      <c r="C75" s="11"/>
      <c r="D75" s="11"/>
      <c r="E75" s="11"/>
      <c r="F75" s="11"/>
      <c r="J75" s="30"/>
      <c r="K75" s="31"/>
      <c r="M75" s="32"/>
    </row>
    <row r="76" customFormat="false" ht="12.75" hidden="false" customHeight="false" outlineLevel="0" collapsed="false">
      <c r="A76" s="46"/>
      <c r="B76" s="11"/>
      <c r="C76" s="11"/>
      <c r="D76" s="11"/>
      <c r="E76" s="11"/>
      <c r="F76" s="11"/>
      <c r="J76" s="30"/>
      <c r="K76" s="31"/>
      <c r="M76" s="32"/>
    </row>
    <row r="77" customFormat="false" ht="12.75" hidden="false" customHeight="false" outlineLevel="0" collapsed="false">
      <c r="A77" s="46"/>
      <c r="B77" s="11"/>
      <c r="C77" s="11"/>
      <c r="D77" s="11"/>
      <c r="E77" s="11"/>
      <c r="F77" s="11"/>
      <c r="J77" s="30"/>
      <c r="K77" s="31"/>
      <c r="M77" s="32"/>
    </row>
    <row r="78" customFormat="false" ht="12.75" hidden="false" customHeight="false" outlineLevel="0" collapsed="false">
      <c r="A78" s="46"/>
      <c r="B78" s="11"/>
      <c r="C78" s="11"/>
      <c r="D78" s="11"/>
      <c r="E78" s="11"/>
      <c r="F78" s="11"/>
      <c r="J78" s="30"/>
      <c r="K78" s="31"/>
      <c r="M78" s="32"/>
    </row>
    <row r="79" customFormat="false" ht="12.75" hidden="false" customHeight="false" outlineLevel="0" collapsed="false">
      <c r="A79" s="46"/>
      <c r="B79" s="11"/>
      <c r="C79" s="11"/>
      <c r="D79" s="11"/>
      <c r="E79" s="11"/>
      <c r="F79" s="11"/>
      <c r="J79" s="30"/>
      <c r="K79" s="31"/>
      <c r="M79" s="32"/>
    </row>
    <row r="80" customFormat="false" ht="12.75" hidden="false" customHeight="false" outlineLevel="0" collapsed="false">
      <c r="A80" s="46"/>
      <c r="B80" s="11"/>
      <c r="C80" s="11"/>
      <c r="D80" s="11"/>
      <c r="E80" s="11"/>
      <c r="F80" s="11"/>
      <c r="J80" s="30"/>
      <c r="K80" s="31"/>
      <c r="M80" s="32"/>
    </row>
    <row r="81" customFormat="false" ht="12.75" hidden="false" customHeight="false" outlineLevel="0" collapsed="false">
      <c r="A81" s="46"/>
      <c r="B81" s="11"/>
      <c r="C81" s="11"/>
      <c r="D81" s="11"/>
      <c r="E81" s="11"/>
      <c r="F81" s="11"/>
      <c r="J81" s="30"/>
      <c r="K81" s="31"/>
      <c r="M81" s="32"/>
    </row>
    <row r="82" customFormat="false" ht="12.75" hidden="false" customHeight="false" outlineLevel="0" collapsed="false">
      <c r="A82" s="46"/>
      <c r="B82" s="11"/>
      <c r="C82" s="11"/>
      <c r="D82" s="11"/>
      <c r="E82" s="11"/>
      <c r="F82" s="11"/>
      <c r="J82" s="30"/>
      <c r="K82" s="31"/>
      <c r="M82" s="32"/>
    </row>
    <row r="83" customFormat="false" ht="12.75" hidden="false" customHeight="false" outlineLevel="0" collapsed="false">
      <c r="A83" s="46"/>
      <c r="B83" s="11"/>
      <c r="C83" s="11"/>
      <c r="D83" s="11"/>
      <c r="E83" s="11"/>
      <c r="F83" s="11"/>
      <c r="J83" s="30"/>
      <c r="K83" s="31"/>
      <c r="M83" s="32"/>
    </row>
    <row r="84" customFormat="false" ht="12.75" hidden="false" customHeight="false" outlineLevel="0" collapsed="false">
      <c r="A84" s="46"/>
      <c r="B84" s="11"/>
      <c r="C84" s="11"/>
      <c r="D84" s="11"/>
      <c r="E84" s="11"/>
      <c r="F84" s="11"/>
      <c r="J84" s="30"/>
      <c r="K84" s="31"/>
      <c r="M84" s="32"/>
    </row>
    <row r="85" customFormat="false" ht="12.75" hidden="false" customHeight="false" outlineLevel="0" collapsed="false">
      <c r="A85" s="46"/>
      <c r="B85" s="11"/>
      <c r="C85" s="11"/>
      <c r="D85" s="11"/>
      <c r="E85" s="11"/>
      <c r="F85" s="11"/>
      <c r="J85" s="30"/>
      <c r="K85" s="31"/>
      <c r="M85" s="32"/>
    </row>
    <row r="86" customFormat="false" ht="12.75" hidden="false" customHeight="false" outlineLevel="0" collapsed="false">
      <c r="A86" s="46"/>
      <c r="B86" s="11"/>
      <c r="C86" s="11"/>
      <c r="D86" s="11"/>
      <c r="E86" s="11"/>
      <c r="F86" s="11"/>
      <c r="J86" s="30"/>
      <c r="K86" s="31"/>
      <c r="M86" s="32"/>
    </row>
    <row r="87" customFormat="false" ht="12.75" hidden="false" customHeight="false" outlineLevel="0" collapsed="false">
      <c r="A87" s="46"/>
      <c r="B87" s="11"/>
      <c r="C87" s="11"/>
      <c r="D87" s="11"/>
      <c r="E87" s="11"/>
      <c r="F87" s="11"/>
      <c r="J87" s="30"/>
      <c r="K87" s="31"/>
      <c r="M87" s="32"/>
    </row>
    <row r="88" customFormat="false" ht="12.75" hidden="false" customHeight="false" outlineLevel="0" collapsed="false">
      <c r="A88" s="46"/>
      <c r="B88" s="11"/>
      <c r="C88" s="11"/>
      <c r="D88" s="11"/>
      <c r="E88" s="11"/>
      <c r="F88" s="11"/>
      <c r="J88" s="30"/>
      <c r="K88" s="31"/>
      <c r="M88" s="32"/>
    </row>
    <row r="89" customFormat="false" ht="12.75" hidden="false" customHeight="false" outlineLevel="0" collapsed="false">
      <c r="A89" s="46"/>
      <c r="B89" s="11"/>
      <c r="C89" s="11"/>
      <c r="D89" s="11"/>
      <c r="E89" s="11"/>
      <c r="F89" s="11"/>
      <c r="J89" s="30"/>
      <c r="K89" s="31"/>
      <c r="M89" s="32"/>
    </row>
    <row r="90" customFormat="false" ht="12.75" hidden="false" customHeight="false" outlineLevel="0" collapsed="false">
      <c r="A90" s="46"/>
      <c r="B90" s="11"/>
      <c r="C90" s="11"/>
      <c r="D90" s="11"/>
      <c r="E90" s="11"/>
      <c r="F90" s="11"/>
      <c r="J90" s="30"/>
      <c r="K90" s="31"/>
      <c r="M90" s="32"/>
    </row>
    <row r="91" customFormat="false" ht="12.75" hidden="false" customHeight="false" outlineLevel="0" collapsed="false">
      <c r="A91" s="46"/>
      <c r="B91" s="11"/>
      <c r="C91" s="11"/>
      <c r="D91" s="11"/>
      <c r="E91" s="11"/>
      <c r="F91" s="11"/>
      <c r="J91" s="30"/>
      <c r="K91" s="31"/>
      <c r="M91" s="32"/>
    </row>
    <row r="92" customFormat="false" ht="12.75" hidden="false" customHeight="false" outlineLevel="0" collapsed="false">
      <c r="A92" s="46"/>
      <c r="B92" s="11"/>
      <c r="C92" s="11"/>
      <c r="D92" s="11"/>
      <c r="E92" s="11"/>
      <c r="F92" s="11"/>
      <c r="J92" s="30"/>
      <c r="K92" s="31"/>
      <c r="M92" s="32"/>
    </row>
    <row r="93" customFormat="false" ht="12.75" hidden="false" customHeight="false" outlineLevel="0" collapsed="false">
      <c r="A93" s="46"/>
      <c r="B93" s="11"/>
      <c r="C93" s="11"/>
      <c r="D93" s="11"/>
      <c r="E93" s="11"/>
      <c r="F93" s="11"/>
      <c r="J93" s="30"/>
      <c r="K93" s="31"/>
      <c r="M93" s="32"/>
    </row>
    <row r="94" customFormat="false" ht="12.75" hidden="false" customHeight="false" outlineLevel="0" collapsed="false">
      <c r="A94" s="46"/>
      <c r="B94" s="11"/>
      <c r="C94" s="11"/>
      <c r="D94" s="11"/>
      <c r="E94" s="11"/>
      <c r="F94" s="11"/>
      <c r="J94" s="30"/>
      <c r="K94" s="31"/>
      <c r="M94" s="32"/>
    </row>
    <row r="95" customFormat="false" ht="12.75" hidden="false" customHeight="false" outlineLevel="0" collapsed="false">
      <c r="A95" s="46"/>
      <c r="B95" s="11"/>
      <c r="C95" s="11"/>
      <c r="D95" s="11"/>
      <c r="E95" s="11"/>
      <c r="F95" s="11"/>
      <c r="J95" s="30"/>
      <c r="K95" s="31"/>
      <c r="M95" s="32"/>
    </row>
    <row r="96" customFormat="false" ht="12.75" hidden="false" customHeight="false" outlineLevel="0" collapsed="false">
      <c r="A96" s="46"/>
      <c r="B96" s="11"/>
      <c r="C96" s="11"/>
      <c r="D96" s="11"/>
      <c r="E96" s="11"/>
      <c r="F96" s="11"/>
      <c r="J96" s="30"/>
      <c r="K96" s="31"/>
      <c r="M96" s="32"/>
    </row>
    <row r="97" customFormat="false" ht="12.75" hidden="false" customHeight="false" outlineLevel="0" collapsed="false">
      <c r="A97" s="46"/>
      <c r="B97" s="11"/>
      <c r="C97" s="11"/>
      <c r="D97" s="11"/>
      <c r="E97" s="11"/>
      <c r="F97" s="11"/>
      <c r="J97" s="30"/>
      <c r="K97" s="31"/>
      <c r="M97" s="32"/>
    </row>
    <row r="98" customFormat="false" ht="12.75" hidden="false" customHeight="false" outlineLevel="0" collapsed="false">
      <c r="A98" s="46"/>
      <c r="B98" s="11"/>
      <c r="C98" s="11"/>
      <c r="D98" s="11"/>
      <c r="E98" s="11"/>
      <c r="F98" s="11"/>
      <c r="J98" s="30"/>
      <c r="K98" s="31"/>
      <c r="M98" s="32"/>
    </row>
    <row r="99" customFormat="false" ht="12.75" hidden="false" customHeight="false" outlineLevel="0" collapsed="false">
      <c r="A99" s="46"/>
      <c r="B99" s="11"/>
      <c r="C99" s="11"/>
      <c r="D99" s="11"/>
      <c r="E99" s="11"/>
      <c r="F99" s="11"/>
      <c r="J99" s="30"/>
      <c r="K99" s="31"/>
      <c r="M99" s="32"/>
    </row>
    <row r="100" customFormat="false" ht="12.75" hidden="false" customHeight="false" outlineLevel="0" collapsed="false">
      <c r="A100" s="46"/>
      <c r="B100" s="11"/>
      <c r="C100" s="11"/>
      <c r="D100" s="11"/>
      <c r="E100" s="11"/>
      <c r="F100" s="11"/>
      <c r="J100" s="30"/>
      <c r="K100" s="31"/>
      <c r="M100" s="32"/>
    </row>
    <row r="101" customFormat="false" ht="12.75" hidden="false" customHeight="false" outlineLevel="0" collapsed="false">
      <c r="A101" s="46"/>
      <c r="B101" s="11"/>
      <c r="C101" s="11"/>
      <c r="D101" s="11"/>
      <c r="E101" s="11"/>
      <c r="F101" s="11"/>
      <c r="J101" s="30"/>
      <c r="K101" s="31"/>
      <c r="M101" s="32"/>
    </row>
    <row r="102" customFormat="false" ht="12.75" hidden="false" customHeight="false" outlineLevel="0" collapsed="false">
      <c r="A102" s="46"/>
      <c r="B102" s="11"/>
      <c r="C102" s="11"/>
      <c r="D102" s="11"/>
      <c r="E102" s="11"/>
      <c r="F102" s="11"/>
      <c r="J102" s="30"/>
      <c r="K102" s="31"/>
      <c r="M102" s="32"/>
    </row>
    <row r="103" customFormat="false" ht="12.75" hidden="false" customHeight="false" outlineLevel="0" collapsed="false">
      <c r="A103" s="46"/>
      <c r="B103" s="11"/>
      <c r="C103" s="11"/>
      <c r="D103" s="11"/>
      <c r="E103" s="11"/>
      <c r="F103" s="11"/>
      <c r="J103" s="30"/>
      <c r="K103" s="31"/>
      <c r="M103" s="32"/>
    </row>
    <row r="104" customFormat="false" ht="12.75" hidden="false" customHeight="false" outlineLevel="0" collapsed="false">
      <c r="A104" s="46"/>
      <c r="B104" s="11"/>
      <c r="C104" s="11"/>
      <c r="D104" s="11"/>
      <c r="E104" s="11"/>
      <c r="F104" s="11"/>
      <c r="J104" s="30"/>
      <c r="K104" s="31"/>
      <c r="M104" s="32"/>
    </row>
    <row r="105" customFormat="false" ht="12.75" hidden="false" customHeight="false" outlineLevel="0" collapsed="false">
      <c r="A105" s="46"/>
      <c r="B105" s="11"/>
      <c r="C105" s="11"/>
      <c r="D105" s="11"/>
      <c r="E105" s="11"/>
      <c r="F105" s="11"/>
      <c r="J105" s="30"/>
      <c r="K105" s="31"/>
      <c r="M105" s="32"/>
    </row>
    <row r="106" customFormat="false" ht="12.75" hidden="false" customHeight="false" outlineLevel="0" collapsed="false">
      <c r="A106" s="46"/>
      <c r="B106" s="11"/>
      <c r="C106" s="11"/>
      <c r="D106" s="11"/>
      <c r="E106" s="11"/>
      <c r="F106" s="11"/>
      <c r="J106" s="30"/>
      <c r="K106" s="31"/>
      <c r="M106" s="32"/>
    </row>
    <row r="107" customFormat="false" ht="12.75" hidden="false" customHeight="false" outlineLevel="0" collapsed="false">
      <c r="A107" s="46"/>
      <c r="B107" s="11"/>
      <c r="C107" s="11"/>
      <c r="D107" s="11"/>
      <c r="E107" s="11"/>
      <c r="F107" s="11"/>
      <c r="J107" s="30"/>
      <c r="K107" s="31"/>
      <c r="M107" s="32"/>
    </row>
    <row r="108" customFormat="false" ht="12.75" hidden="false" customHeight="false" outlineLevel="0" collapsed="false">
      <c r="A108" s="46"/>
      <c r="B108" s="11"/>
      <c r="C108" s="11"/>
      <c r="D108" s="11"/>
      <c r="E108" s="11"/>
      <c r="F108" s="11"/>
      <c r="J108" s="30"/>
      <c r="K108" s="31"/>
      <c r="M108" s="32"/>
    </row>
    <row r="109" customFormat="false" ht="12.75" hidden="false" customHeight="false" outlineLevel="0" collapsed="false">
      <c r="A109" s="46"/>
      <c r="B109" s="11"/>
      <c r="C109" s="11"/>
      <c r="D109" s="11"/>
      <c r="E109" s="11"/>
      <c r="F109" s="11"/>
      <c r="J109" s="30"/>
      <c r="K109" s="31"/>
      <c r="M109" s="32"/>
    </row>
    <row r="110" customFormat="false" ht="12.75" hidden="false" customHeight="false" outlineLevel="0" collapsed="false">
      <c r="A110" s="46"/>
      <c r="B110" s="11"/>
      <c r="C110" s="11"/>
      <c r="D110" s="11"/>
      <c r="E110" s="11"/>
      <c r="F110" s="11"/>
      <c r="J110" s="30"/>
      <c r="K110" s="31"/>
      <c r="M110" s="32"/>
    </row>
    <row r="111" customFormat="false" ht="12.75" hidden="false" customHeight="false" outlineLevel="0" collapsed="false">
      <c r="A111" s="46"/>
      <c r="B111" s="11"/>
      <c r="C111" s="11"/>
      <c r="D111" s="11"/>
      <c r="E111" s="11"/>
      <c r="F111" s="11"/>
      <c r="J111" s="30"/>
      <c r="K111" s="31"/>
      <c r="M111" s="32"/>
    </row>
    <row r="112" customFormat="false" ht="12.75" hidden="false" customHeight="false" outlineLevel="0" collapsed="false">
      <c r="A112" s="46"/>
      <c r="B112" s="11"/>
      <c r="C112" s="11"/>
      <c r="D112" s="11"/>
      <c r="E112" s="11"/>
      <c r="F112" s="11"/>
      <c r="J112" s="30"/>
      <c r="K112" s="31"/>
      <c r="M112" s="32"/>
    </row>
    <row r="113" customFormat="false" ht="12.75" hidden="false" customHeight="false" outlineLevel="0" collapsed="false">
      <c r="A113" s="46"/>
      <c r="B113" s="11"/>
      <c r="C113" s="11"/>
      <c r="D113" s="11"/>
      <c r="E113" s="11"/>
      <c r="F113" s="11"/>
      <c r="J113" s="30"/>
      <c r="K113" s="31"/>
      <c r="M113" s="32"/>
    </row>
    <row r="114" customFormat="false" ht="12.75" hidden="false" customHeight="false" outlineLevel="0" collapsed="false">
      <c r="A114" s="46"/>
      <c r="B114" s="11"/>
      <c r="C114" s="11"/>
      <c r="D114" s="11"/>
      <c r="E114" s="11"/>
      <c r="F114" s="11"/>
      <c r="J114" s="30"/>
      <c r="K114" s="31"/>
      <c r="M114" s="32"/>
    </row>
    <row r="115" customFormat="false" ht="12.75" hidden="false" customHeight="false" outlineLevel="0" collapsed="false">
      <c r="A115" s="46"/>
      <c r="B115" s="11"/>
      <c r="C115" s="11"/>
      <c r="D115" s="11"/>
      <c r="E115" s="11"/>
      <c r="F115" s="11"/>
      <c r="J115" s="30"/>
      <c r="K115" s="31"/>
      <c r="M115" s="32"/>
    </row>
    <row r="116" customFormat="false" ht="12.75" hidden="false" customHeight="false" outlineLevel="0" collapsed="false">
      <c r="A116" s="46"/>
      <c r="B116" s="11"/>
      <c r="C116" s="11"/>
      <c r="D116" s="11"/>
      <c r="E116" s="11"/>
      <c r="F116" s="11"/>
      <c r="J116" s="30"/>
      <c r="K116" s="31"/>
      <c r="M116" s="32"/>
    </row>
    <row r="117" customFormat="false" ht="12.75" hidden="false" customHeight="false" outlineLevel="0" collapsed="false">
      <c r="A117" s="46"/>
      <c r="B117" s="11"/>
      <c r="C117" s="11"/>
      <c r="D117" s="11"/>
      <c r="E117" s="11"/>
      <c r="F117" s="11"/>
      <c r="J117" s="30"/>
      <c r="K117" s="31"/>
      <c r="M117" s="32"/>
    </row>
    <row r="118" customFormat="false" ht="12.75" hidden="false" customHeight="false" outlineLevel="0" collapsed="false">
      <c r="A118" s="46"/>
      <c r="B118" s="11"/>
      <c r="C118" s="11"/>
      <c r="D118" s="11"/>
      <c r="E118" s="11"/>
      <c r="F118" s="11"/>
      <c r="J118" s="30"/>
      <c r="K118" s="31"/>
      <c r="M118" s="32"/>
    </row>
    <row r="119" customFormat="false" ht="12.75" hidden="false" customHeight="false" outlineLevel="0" collapsed="false">
      <c r="A119" s="46"/>
      <c r="B119" s="11"/>
      <c r="C119" s="11"/>
      <c r="D119" s="11"/>
      <c r="E119" s="11"/>
      <c r="F119" s="11"/>
      <c r="J119" s="30"/>
      <c r="K119" s="31"/>
      <c r="M119" s="32"/>
    </row>
    <row r="120" customFormat="false" ht="12.75" hidden="false" customHeight="false" outlineLevel="0" collapsed="false">
      <c r="A120" s="46"/>
      <c r="B120" s="11"/>
      <c r="C120" s="11"/>
      <c r="D120" s="11"/>
      <c r="E120" s="11"/>
      <c r="F120" s="11"/>
      <c r="J120" s="30"/>
      <c r="K120" s="31"/>
      <c r="M120" s="32"/>
    </row>
    <row r="121" customFormat="false" ht="12.75" hidden="false" customHeight="false" outlineLevel="0" collapsed="false">
      <c r="A121" s="46"/>
      <c r="B121" s="11"/>
      <c r="C121" s="11"/>
      <c r="D121" s="11"/>
      <c r="E121" s="11"/>
      <c r="F121" s="11"/>
      <c r="J121" s="30"/>
      <c r="K121" s="31"/>
      <c r="M121" s="32"/>
    </row>
    <row r="122" customFormat="false" ht="12.75" hidden="false" customHeight="false" outlineLevel="0" collapsed="false">
      <c r="A122" s="46"/>
      <c r="B122" s="11"/>
      <c r="C122" s="11"/>
      <c r="D122" s="11"/>
      <c r="E122" s="11"/>
      <c r="F122" s="11"/>
      <c r="J122" s="30"/>
      <c r="K122" s="31"/>
      <c r="M122" s="32"/>
    </row>
    <row r="123" customFormat="false" ht="12.75" hidden="false" customHeight="false" outlineLevel="0" collapsed="false">
      <c r="A123" s="46"/>
      <c r="B123" s="11"/>
      <c r="C123" s="11"/>
      <c r="D123" s="11"/>
      <c r="E123" s="11"/>
      <c r="F123" s="11"/>
      <c r="J123" s="30"/>
      <c r="K123" s="31"/>
      <c r="M123" s="32"/>
    </row>
    <row r="124" customFormat="false" ht="12.75" hidden="false" customHeight="false" outlineLevel="0" collapsed="false">
      <c r="A124" s="46"/>
      <c r="B124" s="11"/>
      <c r="C124" s="11"/>
      <c r="D124" s="11"/>
      <c r="E124" s="11"/>
      <c r="F124" s="11"/>
      <c r="J124" s="30"/>
      <c r="K124" s="31"/>
      <c r="M124" s="32"/>
    </row>
    <row r="125" customFormat="false" ht="12.75" hidden="false" customHeight="false" outlineLevel="0" collapsed="false">
      <c r="A125" s="46"/>
      <c r="B125" s="11"/>
      <c r="C125" s="11"/>
      <c r="D125" s="11"/>
      <c r="E125" s="11"/>
      <c r="F125" s="11"/>
      <c r="J125" s="30"/>
      <c r="K125" s="31"/>
      <c r="M125" s="32"/>
    </row>
    <row r="126" customFormat="false" ht="12.75" hidden="false" customHeight="false" outlineLevel="0" collapsed="false">
      <c r="A126" s="46"/>
      <c r="B126" s="11"/>
      <c r="C126" s="11"/>
      <c r="D126" s="11"/>
      <c r="E126" s="11"/>
      <c r="F126" s="11"/>
      <c r="J126" s="30"/>
      <c r="K126" s="31"/>
      <c r="M126" s="32"/>
    </row>
    <row r="127" customFormat="false" ht="12.75" hidden="false" customHeight="false" outlineLevel="0" collapsed="false">
      <c r="A127" s="46"/>
      <c r="B127" s="11"/>
      <c r="C127" s="11"/>
      <c r="D127" s="11"/>
      <c r="E127" s="11"/>
      <c r="F127" s="11"/>
      <c r="J127" s="30"/>
      <c r="K127" s="31"/>
      <c r="M127" s="32"/>
    </row>
    <row r="128" customFormat="false" ht="12.75" hidden="false" customHeight="false" outlineLevel="0" collapsed="false">
      <c r="A128" s="46"/>
      <c r="B128" s="11"/>
      <c r="C128" s="11"/>
      <c r="D128" s="11"/>
      <c r="E128" s="11"/>
      <c r="F128" s="11"/>
      <c r="J128" s="30"/>
      <c r="K128" s="31"/>
      <c r="M128" s="32"/>
    </row>
    <row r="129" customFormat="false" ht="12.75" hidden="false" customHeight="false" outlineLevel="0" collapsed="false">
      <c r="A129" s="46"/>
      <c r="B129" s="11"/>
      <c r="C129" s="11"/>
      <c r="D129" s="11"/>
      <c r="E129" s="11"/>
      <c r="F129" s="11"/>
      <c r="J129" s="30"/>
      <c r="K129" s="31"/>
      <c r="M129" s="32"/>
    </row>
    <row r="130" customFormat="false" ht="12.75" hidden="false" customHeight="false" outlineLevel="0" collapsed="false">
      <c r="A130" s="46"/>
      <c r="B130" s="11"/>
      <c r="C130" s="11"/>
      <c r="D130" s="11"/>
      <c r="E130" s="11"/>
      <c r="F130" s="11"/>
      <c r="J130" s="30"/>
      <c r="K130" s="31"/>
      <c r="M130" s="32"/>
    </row>
    <row r="131" customFormat="false" ht="12.75" hidden="false" customHeight="false" outlineLevel="0" collapsed="false">
      <c r="A131" s="46"/>
      <c r="B131" s="11"/>
      <c r="C131" s="11"/>
      <c r="D131" s="11"/>
      <c r="E131" s="11"/>
      <c r="F131" s="11"/>
      <c r="J131" s="30"/>
      <c r="K131" s="31"/>
      <c r="M131" s="32"/>
    </row>
    <row r="132" customFormat="false" ht="12.75" hidden="false" customHeight="false" outlineLevel="0" collapsed="false">
      <c r="A132" s="46"/>
      <c r="B132" s="11"/>
      <c r="C132" s="11"/>
      <c r="D132" s="11"/>
      <c r="E132" s="11"/>
      <c r="F132" s="11"/>
      <c r="J132" s="30"/>
      <c r="K132" s="31"/>
      <c r="M132" s="32"/>
    </row>
    <row r="133" customFormat="false" ht="12.75" hidden="false" customHeight="false" outlineLevel="0" collapsed="false">
      <c r="A133" s="46"/>
      <c r="B133" s="11"/>
      <c r="C133" s="11"/>
      <c r="D133" s="11"/>
      <c r="E133" s="11"/>
      <c r="F133" s="11"/>
      <c r="J133" s="30"/>
      <c r="K133" s="31"/>
      <c r="M133" s="32"/>
    </row>
    <row r="134" customFormat="false" ht="12.75" hidden="false" customHeight="false" outlineLevel="0" collapsed="false">
      <c r="A134" s="46"/>
      <c r="B134" s="11"/>
      <c r="C134" s="11"/>
      <c r="D134" s="11"/>
      <c r="E134" s="11"/>
      <c r="F134" s="11"/>
      <c r="J134" s="30"/>
      <c r="K134" s="31"/>
      <c r="M134" s="32"/>
    </row>
    <row r="135" customFormat="false" ht="12.75" hidden="false" customHeight="false" outlineLevel="0" collapsed="false">
      <c r="A135" s="46"/>
      <c r="B135" s="11"/>
      <c r="C135" s="11"/>
      <c r="D135" s="11"/>
      <c r="E135" s="11"/>
      <c r="F135" s="11"/>
      <c r="J135" s="30"/>
      <c r="K135" s="31"/>
      <c r="M135" s="32"/>
    </row>
    <row r="136" customFormat="false" ht="12.75" hidden="false" customHeight="false" outlineLevel="0" collapsed="false">
      <c r="A136" s="46"/>
      <c r="B136" s="11"/>
      <c r="C136" s="11"/>
      <c r="D136" s="11"/>
      <c r="E136" s="11"/>
      <c r="F136" s="11"/>
      <c r="J136" s="30"/>
      <c r="K136" s="31"/>
      <c r="M136" s="32"/>
    </row>
    <row r="137" customFormat="false" ht="12.75" hidden="false" customHeight="false" outlineLevel="0" collapsed="false">
      <c r="A137" s="46"/>
      <c r="B137" s="11"/>
      <c r="C137" s="11"/>
      <c r="D137" s="11"/>
      <c r="E137" s="11"/>
      <c r="F137" s="11"/>
      <c r="J137" s="30"/>
      <c r="K137" s="31"/>
      <c r="M137" s="32"/>
    </row>
    <row r="138" customFormat="false" ht="12.75" hidden="false" customHeight="false" outlineLevel="0" collapsed="false">
      <c r="A138" s="46"/>
      <c r="B138" s="11"/>
      <c r="C138" s="11"/>
      <c r="D138" s="11"/>
      <c r="E138" s="11"/>
      <c r="F138" s="11"/>
      <c r="J138" s="30"/>
      <c r="K138" s="31"/>
      <c r="M138" s="32"/>
    </row>
    <row r="139" customFormat="false" ht="12.75" hidden="false" customHeight="false" outlineLevel="0" collapsed="false">
      <c r="A139" s="46"/>
      <c r="B139" s="11"/>
      <c r="C139" s="11"/>
      <c r="D139" s="11"/>
      <c r="E139" s="11"/>
      <c r="F139" s="11"/>
      <c r="J139" s="30"/>
      <c r="K139" s="31"/>
      <c r="M139" s="32"/>
    </row>
    <row r="140" customFormat="false" ht="12.75" hidden="false" customHeight="false" outlineLevel="0" collapsed="false">
      <c r="A140" s="46"/>
      <c r="B140" s="11"/>
      <c r="C140" s="11"/>
      <c r="D140" s="11"/>
      <c r="E140" s="11"/>
      <c r="F140" s="11"/>
      <c r="J140" s="30"/>
      <c r="K140" s="31"/>
      <c r="M140" s="32"/>
    </row>
    <row r="141" customFormat="false" ht="12.75" hidden="false" customHeight="false" outlineLevel="0" collapsed="false">
      <c r="A141" s="46"/>
      <c r="B141" s="11"/>
      <c r="C141" s="11"/>
      <c r="D141" s="11"/>
      <c r="E141" s="11"/>
      <c r="F141" s="11"/>
      <c r="J141" s="30"/>
      <c r="K141" s="31"/>
      <c r="M141" s="32"/>
    </row>
    <row r="142" customFormat="false" ht="12.75" hidden="false" customHeight="false" outlineLevel="0" collapsed="false">
      <c r="A142" s="46"/>
      <c r="B142" s="11"/>
      <c r="C142" s="11"/>
      <c r="D142" s="11"/>
      <c r="E142" s="11"/>
      <c r="F142" s="11"/>
      <c r="J142" s="30"/>
      <c r="K142" s="31"/>
      <c r="M142" s="32"/>
    </row>
    <row r="143" customFormat="false" ht="12.75" hidden="false" customHeight="false" outlineLevel="0" collapsed="false">
      <c r="A143" s="46"/>
      <c r="B143" s="11"/>
      <c r="C143" s="11"/>
      <c r="D143" s="11"/>
      <c r="E143" s="11"/>
      <c r="F143" s="11"/>
      <c r="J143" s="30"/>
      <c r="K143" s="31"/>
      <c r="M143" s="32"/>
    </row>
    <row r="144" customFormat="false" ht="12.75" hidden="false" customHeight="false" outlineLevel="0" collapsed="false">
      <c r="A144" s="46"/>
      <c r="B144" s="11"/>
      <c r="C144" s="11"/>
      <c r="D144" s="11"/>
      <c r="E144" s="11"/>
      <c r="F144" s="11"/>
      <c r="J144" s="30"/>
      <c r="K144" s="31"/>
      <c r="M144" s="32"/>
    </row>
    <row r="145" customFormat="false" ht="12.75" hidden="false" customHeight="false" outlineLevel="0" collapsed="false">
      <c r="A145" s="46"/>
      <c r="B145" s="11"/>
      <c r="C145" s="11"/>
      <c r="D145" s="11"/>
      <c r="E145" s="11"/>
      <c r="F145" s="11"/>
      <c r="J145" s="30"/>
      <c r="K145" s="31"/>
      <c r="M145" s="32"/>
    </row>
    <row r="146" customFormat="false" ht="12.75" hidden="false" customHeight="false" outlineLevel="0" collapsed="false">
      <c r="A146" s="46"/>
      <c r="B146" s="11"/>
      <c r="C146" s="11"/>
      <c r="D146" s="11"/>
      <c r="E146" s="11"/>
      <c r="F146" s="11"/>
      <c r="J146" s="30"/>
      <c r="K146" s="31"/>
      <c r="M146" s="32"/>
    </row>
    <row r="147" customFormat="false" ht="12.75" hidden="false" customHeight="false" outlineLevel="0" collapsed="false">
      <c r="A147" s="46"/>
      <c r="B147" s="11"/>
      <c r="C147" s="11"/>
      <c r="D147" s="11"/>
      <c r="E147" s="11"/>
      <c r="F147" s="11"/>
      <c r="J147" s="30"/>
      <c r="K147" s="31"/>
      <c r="M147" s="32"/>
    </row>
    <row r="148" customFormat="false" ht="12.75" hidden="false" customHeight="false" outlineLevel="0" collapsed="false">
      <c r="A148" s="46"/>
      <c r="B148" s="11"/>
      <c r="C148" s="11"/>
      <c r="D148" s="11"/>
      <c r="E148" s="11"/>
      <c r="F148" s="11"/>
      <c r="J148" s="30"/>
      <c r="K148" s="31"/>
      <c r="M148" s="32"/>
    </row>
    <row r="149" customFormat="false" ht="12.75" hidden="false" customHeight="false" outlineLevel="0" collapsed="false">
      <c r="A149" s="46"/>
      <c r="B149" s="11"/>
      <c r="C149" s="11"/>
      <c r="D149" s="11"/>
      <c r="E149" s="11"/>
      <c r="F149" s="11"/>
      <c r="J149" s="30"/>
      <c r="K149" s="31"/>
      <c r="M149" s="32"/>
    </row>
    <row r="150" customFormat="false" ht="12.75" hidden="false" customHeight="false" outlineLevel="0" collapsed="false">
      <c r="A150" s="46"/>
      <c r="B150" s="11"/>
      <c r="C150" s="11"/>
      <c r="D150" s="11"/>
      <c r="E150" s="11"/>
      <c r="F150" s="11"/>
      <c r="J150" s="30"/>
      <c r="K150" s="31"/>
      <c r="M150" s="32"/>
    </row>
    <row r="151" customFormat="false" ht="12.75" hidden="false" customHeight="false" outlineLevel="0" collapsed="false">
      <c r="A151" s="46"/>
      <c r="B151" s="11"/>
      <c r="C151" s="11"/>
      <c r="D151" s="11"/>
      <c r="E151" s="11"/>
      <c r="F151" s="11"/>
      <c r="J151" s="30"/>
      <c r="K151" s="31"/>
      <c r="M151" s="32"/>
    </row>
    <row r="152" customFormat="false" ht="12.75" hidden="false" customHeight="false" outlineLevel="0" collapsed="false">
      <c r="A152" s="46"/>
      <c r="B152" s="11"/>
      <c r="C152" s="11"/>
      <c r="D152" s="11"/>
      <c r="E152" s="11"/>
      <c r="F152" s="11"/>
      <c r="J152" s="30"/>
      <c r="K152" s="31"/>
      <c r="M152" s="32"/>
    </row>
    <row r="153" customFormat="false" ht="12.75" hidden="false" customHeight="false" outlineLevel="0" collapsed="false">
      <c r="A153" s="46"/>
      <c r="B153" s="11"/>
      <c r="C153" s="11"/>
      <c r="D153" s="11"/>
      <c r="E153" s="11"/>
      <c r="F153" s="11"/>
      <c r="J153" s="30"/>
      <c r="K153" s="31"/>
      <c r="M153" s="32"/>
    </row>
    <row r="154" customFormat="false" ht="12.75" hidden="false" customHeight="false" outlineLevel="0" collapsed="false">
      <c r="A154" s="46"/>
      <c r="B154" s="11"/>
      <c r="C154" s="11"/>
      <c r="D154" s="11"/>
      <c r="E154" s="11"/>
      <c r="F154" s="11"/>
      <c r="J154" s="30"/>
      <c r="K154" s="31"/>
      <c r="M154" s="32"/>
    </row>
    <row r="155" customFormat="false" ht="12.75" hidden="false" customHeight="false" outlineLevel="0" collapsed="false">
      <c r="A155" s="46"/>
      <c r="B155" s="11"/>
      <c r="C155" s="11"/>
      <c r="D155" s="11"/>
      <c r="E155" s="11"/>
      <c r="F155" s="11"/>
      <c r="J155" s="30"/>
      <c r="K155" s="31"/>
      <c r="M155" s="32"/>
    </row>
    <row r="156" customFormat="false" ht="12.75" hidden="false" customHeight="false" outlineLevel="0" collapsed="false">
      <c r="A156" s="46"/>
      <c r="B156" s="11"/>
      <c r="C156" s="11"/>
      <c r="D156" s="11"/>
      <c r="E156" s="11"/>
      <c r="F156" s="11"/>
      <c r="J156" s="30"/>
      <c r="K156" s="31"/>
      <c r="M156" s="32"/>
    </row>
    <row r="157" customFormat="false" ht="12.75" hidden="false" customHeight="false" outlineLevel="0" collapsed="false">
      <c r="A157" s="46"/>
      <c r="B157" s="11"/>
      <c r="C157" s="11"/>
      <c r="D157" s="11"/>
      <c r="E157" s="11"/>
      <c r="F157" s="11"/>
      <c r="J157" s="30"/>
      <c r="K157" s="31"/>
      <c r="M157" s="32"/>
    </row>
    <row r="158" customFormat="false" ht="12.75" hidden="false" customHeight="false" outlineLevel="0" collapsed="false">
      <c r="A158" s="46"/>
      <c r="B158" s="11"/>
      <c r="C158" s="11"/>
      <c r="D158" s="11"/>
      <c r="E158" s="11"/>
      <c r="F158" s="11"/>
      <c r="J158" s="30"/>
      <c r="K158" s="31"/>
      <c r="M158" s="32"/>
    </row>
    <row r="159" customFormat="false" ht="12.75" hidden="false" customHeight="false" outlineLevel="0" collapsed="false">
      <c r="A159" s="46"/>
      <c r="B159" s="11"/>
      <c r="C159" s="11"/>
      <c r="D159" s="11"/>
      <c r="E159" s="11"/>
      <c r="F159" s="11"/>
      <c r="J159" s="30"/>
      <c r="K159" s="31"/>
      <c r="M159" s="32"/>
    </row>
    <row r="160" customFormat="false" ht="12.75" hidden="false" customHeight="false" outlineLevel="0" collapsed="false">
      <c r="A160" s="46"/>
      <c r="B160" s="11"/>
      <c r="C160" s="11"/>
      <c r="D160" s="11"/>
      <c r="E160" s="11"/>
      <c r="F160" s="11"/>
      <c r="J160" s="30"/>
      <c r="K160" s="31"/>
      <c r="M160" s="32"/>
    </row>
    <row r="161" customFormat="false" ht="12.75" hidden="false" customHeight="false" outlineLevel="0" collapsed="false">
      <c r="A161" s="46"/>
      <c r="B161" s="11"/>
      <c r="C161" s="11"/>
      <c r="D161" s="11"/>
      <c r="E161" s="11"/>
      <c r="F161" s="11"/>
      <c r="J161" s="30"/>
      <c r="K161" s="31"/>
      <c r="M161" s="32"/>
    </row>
    <row r="162" customFormat="false" ht="12.75" hidden="false" customHeight="false" outlineLevel="0" collapsed="false">
      <c r="A162" s="46"/>
      <c r="B162" s="11"/>
      <c r="C162" s="11"/>
      <c r="D162" s="11"/>
      <c r="E162" s="11"/>
      <c r="F162" s="11"/>
      <c r="J162" s="30"/>
      <c r="K162" s="31"/>
      <c r="M162" s="32"/>
    </row>
    <row r="163" customFormat="false" ht="12.75" hidden="false" customHeight="false" outlineLevel="0" collapsed="false">
      <c r="A163" s="46"/>
      <c r="B163" s="11"/>
      <c r="C163" s="11"/>
      <c r="D163" s="11"/>
      <c r="E163" s="11"/>
      <c r="F163" s="11"/>
      <c r="J163" s="30"/>
      <c r="K163" s="31"/>
      <c r="M163" s="32"/>
    </row>
    <row r="164" customFormat="false" ht="12.75" hidden="false" customHeight="false" outlineLevel="0" collapsed="false">
      <c r="A164" s="46"/>
      <c r="B164" s="11"/>
      <c r="C164" s="11"/>
      <c r="D164" s="11"/>
      <c r="E164" s="11"/>
      <c r="F164" s="11"/>
      <c r="J164" s="30"/>
      <c r="K164" s="31"/>
      <c r="M164" s="32"/>
    </row>
    <row r="165" customFormat="false" ht="12.75" hidden="false" customHeight="false" outlineLevel="0" collapsed="false">
      <c r="A165" s="46"/>
      <c r="B165" s="11"/>
      <c r="C165" s="11"/>
      <c r="D165" s="11"/>
      <c r="E165" s="11"/>
      <c r="F165" s="11"/>
      <c r="J165" s="30"/>
      <c r="K165" s="31"/>
      <c r="M165" s="32"/>
    </row>
    <row r="166" customFormat="false" ht="12.75" hidden="false" customHeight="false" outlineLevel="0" collapsed="false">
      <c r="A166" s="46"/>
      <c r="B166" s="11"/>
      <c r="C166" s="11"/>
      <c r="D166" s="11"/>
      <c r="E166" s="11"/>
      <c r="F166" s="11"/>
      <c r="J166" s="30"/>
      <c r="K166" s="31"/>
      <c r="M166" s="32"/>
    </row>
    <row r="167" customFormat="false" ht="12.75" hidden="false" customHeight="false" outlineLevel="0" collapsed="false">
      <c r="A167" s="46"/>
      <c r="B167" s="11"/>
      <c r="C167" s="11"/>
      <c r="D167" s="11"/>
      <c r="E167" s="11"/>
      <c r="F167" s="11"/>
      <c r="J167" s="30"/>
      <c r="K167" s="31"/>
      <c r="M167" s="32"/>
    </row>
    <row r="168" customFormat="false" ht="12.75" hidden="false" customHeight="false" outlineLevel="0" collapsed="false">
      <c r="A168" s="46"/>
      <c r="B168" s="11"/>
      <c r="C168" s="11"/>
      <c r="D168" s="11"/>
      <c r="E168" s="11"/>
      <c r="F168" s="11"/>
      <c r="J168" s="30"/>
      <c r="K168" s="31"/>
      <c r="M168" s="32"/>
    </row>
    <row r="169" customFormat="false" ht="12.75" hidden="false" customHeight="false" outlineLevel="0" collapsed="false">
      <c r="A169" s="46"/>
      <c r="B169" s="11"/>
      <c r="C169" s="11"/>
      <c r="D169" s="11"/>
      <c r="E169" s="11"/>
      <c r="F169" s="11"/>
      <c r="J169" s="30"/>
      <c r="K169" s="31"/>
      <c r="M169" s="32"/>
    </row>
    <row r="170" customFormat="false" ht="12.75" hidden="false" customHeight="false" outlineLevel="0" collapsed="false">
      <c r="A170" s="46"/>
      <c r="B170" s="11"/>
      <c r="C170" s="11"/>
      <c r="D170" s="11"/>
      <c r="E170" s="11"/>
      <c r="F170" s="11"/>
      <c r="J170" s="30"/>
      <c r="K170" s="31"/>
      <c r="M170" s="32"/>
    </row>
    <row r="171" customFormat="false" ht="12.75" hidden="false" customHeight="false" outlineLevel="0" collapsed="false">
      <c r="A171" s="46"/>
      <c r="B171" s="11"/>
      <c r="C171" s="11"/>
      <c r="D171" s="11"/>
      <c r="E171" s="11"/>
      <c r="F171" s="11"/>
      <c r="J171" s="30"/>
      <c r="K171" s="31"/>
      <c r="M171" s="32"/>
    </row>
    <row r="172" customFormat="false" ht="12.75" hidden="false" customHeight="false" outlineLevel="0" collapsed="false">
      <c r="A172" s="46"/>
      <c r="B172" s="11"/>
      <c r="C172" s="11"/>
      <c r="D172" s="11"/>
      <c r="E172" s="11"/>
      <c r="F172" s="11"/>
      <c r="J172" s="30"/>
      <c r="K172" s="31"/>
      <c r="M172" s="32"/>
    </row>
    <row r="173" customFormat="false" ht="12.75" hidden="false" customHeight="false" outlineLevel="0" collapsed="false">
      <c r="A173" s="46"/>
      <c r="B173" s="11"/>
      <c r="C173" s="11"/>
      <c r="D173" s="11"/>
      <c r="E173" s="11"/>
      <c r="F173" s="11"/>
      <c r="J173" s="30"/>
      <c r="K173" s="31"/>
      <c r="M173" s="32"/>
    </row>
    <row r="174" customFormat="false" ht="12.75" hidden="false" customHeight="false" outlineLevel="0" collapsed="false">
      <c r="A174" s="46"/>
      <c r="B174" s="11"/>
      <c r="C174" s="11"/>
      <c r="D174" s="11"/>
      <c r="E174" s="11"/>
      <c r="F174" s="11"/>
      <c r="J174" s="30"/>
      <c r="K174" s="31"/>
      <c r="M174" s="32"/>
    </row>
    <row r="175" customFormat="false" ht="12.75" hidden="false" customHeight="false" outlineLevel="0" collapsed="false">
      <c r="A175" s="46"/>
      <c r="B175" s="11"/>
      <c r="C175" s="11"/>
      <c r="D175" s="11"/>
      <c r="E175" s="11"/>
      <c r="F175" s="11"/>
      <c r="J175" s="30"/>
      <c r="K175" s="31"/>
      <c r="M175" s="32"/>
    </row>
    <row r="176" customFormat="false" ht="12.75" hidden="false" customHeight="false" outlineLevel="0" collapsed="false">
      <c r="A176" s="46"/>
      <c r="B176" s="11"/>
      <c r="C176" s="11"/>
      <c r="D176" s="11"/>
      <c r="E176" s="11"/>
      <c r="F176" s="11"/>
      <c r="J176" s="30"/>
      <c r="K176" s="31"/>
      <c r="M176" s="32"/>
    </row>
    <row r="177" customFormat="false" ht="12.75" hidden="false" customHeight="false" outlineLevel="0" collapsed="false">
      <c r="A177" s="46"/>
      <c r="B177" s="11"/>
      <c r="C177" s="11"/>
      <c r="D177" s="11"/>
      <c r="E177" s="11"/>
      <c r="F177" s="11"/>
      <c r="J177" s="30"/>
      <c r="K177" s="31"/>
      <c r="M177" s="32"/>
    </row>
    <row r="178" customFormat="false" ht="12.75" hidden="false" customHeight="false" outlineLevel="0" collapsed="false">
      <c r="A178" s="46"/>
      <c r="B178" s="11"/>
      <c r="C178" s="11"/>
      <c r="D178" s="11"/>
      <c r="E178" s="11"/>
      <c r="F178" s="11"/>
      <c r="J178" s="30"/>
      <c r="K178" s="31"/>
      <c r="M178" s="32"/>
    </row>
    <row r="179" customFormat="false" ht="12.75" hidden="false" customHeight="false" outlineLevel="0" collapsed="false">
      <c r="A179" s="46"/>
      <c r="B179" s="11"/>
      <c r="C179" s="11"/>
      <c r="D179" s="11"/>
      <c r="E179" s="11"/>
      <c r="F179" s="11"/>
      <c r="J179" s="30"/>
      <c r="K179" s="31"/>
      <c r="M179" s="32"/>
    </row>
    <row r="180" customFormat="false" ht="12.75" hidden="false" customHeight="false" outlineLevel="0" collapsed="false">
      <c r="A180" s="46"/>
      <c r="B180" s="11"/>
      <c r="C180" s="11"/>
      <c r="D180" s="11"/>
      <c r="E180" s="11"/>
      <c r="F180" s="11"/>
      <c r="J180" s="30"/>
      <c r="K180" s="31"/>
      <c r="M180" s="32"/>
    </row>
    <row r="181" customFormat="false" ht="12.75" hidden="false" customHeight="false" outlineLevel="0" collapsed="false">
      <c r="A181" s="46"/>
      <c r="B181" s="11"/>
      <c r="C181" s="11"/>
      <c r="D181" s="11"/>
      <c r="E181" s="11"/>
      <c r="F181" s="11"/>
      <c r="J181" s="30"/>
      <c r="K181" s="31"/>
      <c r="M181" s="32"/>
    </row>
    <row r="182" customFormat="false" ht="12.75" hidden="false" customHeight="false" outlineLevel="0" collapsed="false">
      <c r="A182" s="46"/>
      <c r="B182" s="11"/>
      <c r="C182" s="11"/>
      <c r="D182" s="11"/>
      <c r="E182" s="11"/>
      <c r="F182" s="11"/>
      <c r="J182" s="30"/>
      <c r="K182" s="31"/>
      <c r="M182" s="32"/>
    </row>
    <row r="183" customFormat="false" ht="12.75" hidden="false" customHeight="false" outlineLevel="0" collapsed="false">
      <c r="A183" s="46"/>
      <c r="B183" s="11"/>
      <c r="C183" s="11"/>
      <c r="D183" s="11"/>
      <c r="E183" s="11"/>
      <c r="F183" s="11"/>
      <c r="J183" s="30"/>
      <c r="K183" s="31"/>
      <c r="M183" s="32"/>
    </row>
    <row r="184" customFormat="false" ht="12.75" hidden="false" customHeight="false" outlineLevel="0" collapsed="false">
      <c r="A184" s="46"/>
      <c r="B184" s="11"/>
      <c r="C184" s="11"/>
      <c r="D184" s="11"/>
      <c r="E184" s="11"/>
      <c r="F184" s="11"/>
      <c r="J184" s="30"/>
      <c r="K184" s="31"/>
      <c r="M184" s="32"/>
    </row>
    <row r="185" customFormat="false" ht="12.75" hidden="false" customHeight="false" outlineLevel="0" collapsed="false">
      <c r="A185" s="46"/>
      <c r="B185" s="11"/>
      <c r="C185" s="11"/>
      <c r="D185" s="11"/>
      <c r="E185" s="11"/>
      <c r="F185" s="11"/>
      <c r="J185" s="30"/>
      <c r="K185" s="31"/>
      <c r="M185" s="32"/>
    </row>
    <row r="186" customFormat="false" ht="12.75" hidden="false" customHeight="false" outlineLevel="0" collapsed="false">
      <c r="A186" s="46"/>
      <c r="B186" s="11"/>
      <c r="C186" s="11"/>
      <c r="D186" s="11"/>
      <c r="E186" s="11"/>
      <c r="F186" s="11"/>
      <c r="J186" s="30"/>
      <c r="K186" s="31"/>
      <c r="M186" s="32"/>
    </row>
    <row r="187" customFormat="false" ht="12.75" hidden="false" customHeight="false" outlineLevel="0" collapsed="false">
      <c r="A187" s="46"/>
      <c r="B187" s="11"/>
      <c r="C187" s="11"/>
      <c r="D187" s="11"/>
      <c r="E187" s="11"/>
      <c r="F187" s="11"/>
      <c r="J187" s="30"/>
      <c r="K187" s="31"/>
      <c r="M187" s="32"/>
    </row>
    <row r="188" customFormat="false" ht="12.75" hidden="false" customHeight="false" outlineLevel="0" collapsed="false">
      <c r="A188" s="46"/>
      <c r="B188" s="11"/>
      <c r="C188" s="11"/>
      <c r="D188" s="11"/>
      <c r="E188" s="11"/>
      <c r="F188" s="11"/>
      <c r="J188" s="30"/>
      <c r="K188" s="31"/>
      <c r="M188" s="32"/>
    </row>
    <row r="189" customFormat="false" ht="12.75" hidden="false" customHeight="false" outlineLevel="0" collapsed="false">
      <c r="A189" s="46"/>
      <c r="B189" s="11"/>
      <c r="C189" s="11"/>
      <c r="D189" s="11"/>
      <c r="E189" s="11"/>
      <c r="F189" s="11"/>
      <c r="J189" s="30"/>
      <c r="K189" s="31"/>
      <c r="M189" s="32"/>
    </row>
    <row r="190" customFormat="false" ht="12.75" hidden="false" customHeight="false" outlineLevel="0" collapsed="false">
      <c r="A190" s="46"/>
      <c r="B190" s="11"/>
      <c r="C190" s="11"/>
      <c r="D190" s="11"/>
      <c r="E190" s="11"/>
      <c r="F190" s="11"/>
      <c r="J190" s="30"/>
      <c r="K190" s="31"/>
      <c r="M190" s="32"/>
    </row>
    <row r="191" customFormat="false" ht="12.75" hidden="false" customHeight="false" outlineLevel="0" collapsed="false">
      <c r="A191" s="46"/>
      <c r="B191" s="11"/>
      <c r="C191" s="11"/>
      <c r="D191" s="11"/>
      <c r="E191" s="11"/>
      <c r="F191" s="11"/>
      <c r="J191" s="30"/>
      <c r="K191" s="31"/>
      <c r="M191" s="32"/>
    </row>
    <row r="192" customFormat="false" ht="12.75" hidden="false" customHeight="false" outlineLevel="0" collapsed="false">
      <c r="A192" s="46"/>
      <c r="B192" s="11"/>
      <c r="C192" s="11"/>
      <c r="D192" s="11"/>
      <c r="E192" s="11"/>
      <c r="F192" s="11"/>
      <c r="J192" s="30"/>
      <c r="K192" s="31"/>
      <c r="M192" s="32"/>
    </row>
    <row r="193" customFormat="false" ht="12.75" hidden="false" customHeight="false" outlineLevel="0" collapsed="false">
      <c r="A193" s="46"/>
      <c r="B193" s="11"/>
      <c r="C193" s="11"/>
      <c r="D193" s="11"/>
      <c r="E193" s="11"/>
      <c r="F193" s="11"/>
      <c r="J193" s="30"/>
      <c r="K193" s="31"/>
      <c r="M193" s="32"/>
    </row>
    <row r="194" customFormat="false" ht="12.75" hidden="false" customHeight="false" outlineLevel="0" collapsed="false">
      <c r="A194" s="46"/>
      <c r="B194" s="11"/>
      <c r="C194" s="11"/>
      <c r="D194" s="11"/>
      <c r="E194" s="11"/>
      <c r="F194" s="11"/>
      <c r="J194" s="30"/>
      <c r="K194" s="31"/>
      <c r="M194" s="32"/>
    </row>
    <row r="195" customFormat="false" ht="12.75" hidden="false" customHeight="false" outlineLevel="0" collapsed="false">
      <c r="A195" s="46"/>
      <c r="B195" s="11"/>
      <c r="C195" s="11"/>
      <c r="D195" s="11"/>
      <c r="E195" s="11"/>
      <c r="F195" s="11"/>
      <c r="J195" s="30"/>
      <c r="K195" s="31"/>
      <c r="M195" s="32"/>
    </row>
    <row r="196" customFormat="false" ht="12.75" hidden="false" customHeight="false" outlineLevel="0" collapsed="false">
      <c r="A196" s="46"/>
      <c r="B196" s="11"/>
      <c r="C196" s="11"/>
      <c r="D196" s="11"/>
      <c r="E196" s="11"/>
      <c r="F196" s="11"/>
      <c r="J196" s="30"/>
      <c r="K196" s="31"/>
      <c r="M196" s="32"/>
    </row>
    <row r="197" customFormat="false" ht="12.75" hidden="false" customHeight="false" outlineLevel="0" collapsed="false">
      <c r="A197" s="46"/>
      <c r="B197" s="11"/>
      <c r="C197" s="11"/>
      <c r="D197" s="11"/>
      <c r="E197" s="11"/>
      <c r="F197" s="11"/>
      <c r="J197" s="30"/>
      <c r="K197" s="31"/>
      <c r="M197" s="32"/>
    </row>
    <row r="198" customFormat="false" ht="12.75" hidden="false" customHeight="false" outlineLevel="0" collapsed="false">
      <c r="A198" s="46"/>
      <c r="B198" s="11"/>
      <c r="C198" s="11"/>
      <c r="D198" s="11"/>
      <c r="E198" s="11"/>
      <c r="F198" s="11"/>
      <c r="J198" s="30"/>
      <c r="K198" s="31"/>
      <c r="M198" s="32"/>
    </row>
    <row r="199" customFormat="false" ht="12.75" hidden="false" customHeight="false" outlineLevel="0" collapsed="false">
      <c r="A199" s="46"/>
      <c r="B199" s="11"/>
      <c r="C199" s="11"/>
      <c r="D199" s="11"/>
      <c r="E199" s="11"/>
      <c r="F199" s="11"/>
      <c r="J199" s="30"/>
      <c r="K199" s="31"/>
      <c r="M199" s="32"/>
    </row>
    <row r="200" customFormat="false" ht="12.75" hidden="false" customHeight="false" outlineLevel="0" collapsed="false">
      <c r="A200" s="46"/>
      <c r="B200" s="11"/>
      <c r="C200" s="11"/>
      <c r="D200" s="11"/>
      <c r="E200" s="11"/>
      <c r="F200" s="11"/>
      <c r="J200" s="30"/>
      <c r="K200" s="31"/>
      <c r="M200" s="32"/>
    </row>
    <row r="201" customFormat="false" ht="12.75" hidden="false" customHeight="false" outlineLevel="0" collapsed="false">
      <c r="A201" s="46"/>
      <c r="B201" s="11"/>
      <c r="C201" s="11"/>
      <c r="D201" s="11"/>
      <c r="E201" s="11"/>
      <c r="F201" s="11"/>
      <c r="J201" s="30"/>
      <c r="K201" s="31"/>
      <c r="M201" s="32"/>
    </row>
  </sheetData>
  <dataValidations count="3">
    <dataValidation allowBlank="true" errorStyle="stop" operator="between" showDropDown="false" showErrorMessage="true" showInputMessage="false" sqref="I2:I201" type="list">
      <formula1>ContactID</formula1>
      <formula2>0</formula2>
    </dataValidation>
    <dataValidation allowBlank="true" errorStyle="stop" operator="between" showDropDown="false" showErrorMessage="true" showInputMessage="false" sqref="L2:L201" type="list">
      <formula1>MaterialID</formula1>
      <formula2>0</formula2>
    </dataValidation>
    <dataValidation allowBlank="true" errorStyle="stop" operator="between" showDropDown="false" showErrorMessage="true" showInputMessage="false" sqref="M2:M201" type="list">
      <formula1>#NAM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M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16" width="4.14"/>
    <col collapsed="false" customWidth="true" hidden="false" outlineLevel="0" max="6" min="2" style="17" width="3.56"/>
    <col collapsed="false" customWidth="true" hidden="false" outlineLevel="0" max="7" min="7" style="16" width="3.28"/>
    <col collapsed="false" customWidth="true" hidden="false" outlineLevel="0" max="8" min="8" style="18" width="3.28"/>
    <col collapsed="false" customWidth="true" hidden="false" outlineLevel="0" max="9" min="9" style="16" width="12.85"/>
    <col collapsed="false" customWidth="true" hidden="false" outlineLevel="0" max="10" min="10" style="16" width="9.41"/>
    <col collapsed="false" customWidth="true" hidden="false" outlineLevel="0" max="11" min="11" style="16" width="5.56"/>
    <col collapsed="false" customWidth="true" hidden="false" outlineLevel="0" max="12" min="12" style="34" width="6.13"/>
    <col collapsed="false" customWidth="true" hidden="false" outlineLevel="0" max="13" min="13" style="20" width="3.28"/>
  </cols>
  <sheetData>
    <row r="1" s="40" customFormat="true" ht="140.1" hidden="false" customHeight="true" outlineLevel="0" collapsed="false">
      <c r="A1" s="22" t="s">
        <v>257</v>
      </c>
      <c r="B1" s="36" t="s">
        <v>217</v>
      </c>
      <c r="C1" s="36" t="s">
        <v>226</v>
      </c>
      <c r="D1" s="36" t="s">
        <v>227</v>
      </c>
      <c r="E1" s="36" t="s">
        <v>228</v>
      </c>
      <c r="F1" s="36" t="s">
        <v>164</v>
      </c>
      <c r="G1" s="22" t="s">
        <v>258</v>
      </c>
      <c r="H1" s="35" t="s">
        <v>259</v>
      </c>
      <c r="I1" s="22" t="s">
        <v>114</v>
      </c>
      <c r="J1" s="22" t="s">
        <v>115</v>
      </c>
      <c r="K1" s="22" t="s">
        <v>116</v>
      </c>
      <c r="L1" s="36" t="s">
        <v>117</v>
      </c>
      <c r="M1" s="22" t="s">
        <v>118</v>
      </c>
    </row>
    <row r="2" customFormat="false" ht="12.75" hidden="false" customHeight="false" outlineLevel="0" collapsed="false">
      <c r="A2" s="46"/>
      <c r="B2" s="11"/>
      <c r="C2" s="11"/>
      <c r="D2" s="11"/>
      <c r="E2" s="11"/>
      <c r="F2" s="11"/>
      <c r="J2" s="30"/>
      <c r="K2" s="31"/>
      <c r="M2" s="32"/>
    </row>
    <row r="3" customFormat="false" ht="12.75" hidden="false" customHeight="false" outlineLevel="0" collapsed="false">
      <c r="A3" s="46"/>
      <c r="B3" s="11"/>
      <c r="C3" s="11"/>
      <c r="D3" s="11"/>
      <c r="E3" s="11"/>
      <c r="F3" s="11"/>
      <c r="J3" s="30"/>
      <c r="K3" s="31"/>
      <c r="M3" s="32"/>
    </row>
    <row r="4" customFormat="false" ht="12.75" hidden="false" customHeight="false" outlineLevel="0" collapsed="false">
      <c r="A4" s="46"/>
      <c r="B4" s="11"/>
      <c r="C4" s="11"/>
      <c r="D4" s="11"/>
      <c r="E4" s="11"/>
      <c r="F4" s="11"/>
      <c r="J4" s="30"/>
      <c r="K4" s="31"/>
      <c r="M4" s="32"/>
    </row>
    <row r="5" customFormat="false" ht="12.75" hidden="false" customHeight="false" outlineLevel="0" collapsed="false">
      <c r="A5" s="46"/>
      <c r="B5" s="11"/>
      <c r="C5" s="11"/>
      <c r="D5" s="11"/>
      <c r="E5" s="11"/>
      <c r="F5" s="11"/>
      <c r="J5" s="30"/>
      <c r="K5" s="31"/>
      <c r="M5" s="32"/>
    </row>
    <row r="6" customFormat="false" ht="12.75" hidden="false" customHeight="false" outlineLevel="0" collapsed="false">
      <c r="A6" s="46"/>
      <c r="B6" s="11"/>
      <c r="C6" s="11"/>
      <c r="D6" s="11"/>
      <c r="E6" s="11"/>
      <c r="F6" s="11"/>
      <c r="J6" s="30"/>
      <c r="K6" s="31"/>
      <c r="M6" s="32"/>
    </row>
    <row r="7" customFormat="false" ht="12.75" hidden="false" customHeight="false" outlineLevel="0" collapsed="false">
      <c r="A7" s="46"/>
      <c r="B7" s="11"/>
      <c r="C7" s="11"/>
      <c r="D7" s="11"/>
      <c r="E7" s="11"/>
      <c r="F7" s="11"/>
      <c r="J7" s="30"/>
      <c r="K7" s="31"/>
      <c r="M7" s="32"/>
    </row>
    <row r="8" customFormat="false" ht="12.75" hidden="false" customHeight="false" outlineLevel="0" collapsed="false">
      <c r="A8" s="46"/>
      <c r="B8" s="11"/>
      <c r="C8" s="11"/>
      <c r="D8" s="11"/>
      <c r="E8" s="11"/>
      <c r="F8" s="11"/>
      <c r="J8" s="30"/>
      <c r="K8" s="31"/>
      <c r="M8" s="32"/>
    </row>
    <row r="9" customFormat="false" ht="12.75" hidden="false" customHeight="false" outlineLevel="0" collapsed="false">
      <c r="A9" s="46"/>
      <c r="B9" s="11"/>
      <c r="C9" s="11"/>
      <c r="D9" s="11"/>
      <c r="E9" s="11"/>
      <c r="F9" s="11"/>
      <c r="J9" s="30"/>
      <c r="K9" s="31"/>
      <c r="M9" s="32"/>
    </row>
    <row r="10" customFormat="false" ht="12.75" hidden="false" customHeight="false" outlineLevel="0" collapsed="false">
      <c r="A10" s="46"/>
      <c r="B10" s="11"/>
      <c r="C10" s="11"/>
      <c r="D10" s="11"/>
      <c r="E10" s="11"/>
      <c r="F10" s="11"/>
      <c r="J10" s="30"/>
      <c r="K10" s="31"/>
      <c r="M10" s="32"/>
    </row>
    <row r="11" customFormat="false" ht="12.75" hidden="false" customHeight="false" outlineLevel="0" collapsed="false">
      <c r="A11" s="46"/>
      <c r="B11" s="11"/>
      <c r="C11" s="11"/>
      <c r="D11" s="11"/>
      <c r="E11" s="11"/>
      <c r="F11" s="11"/>
      <c r="J11" s="30"/>
      <c r="K11" s="31"/>
      <c r="M11" s="32"/>
    </row>
    <row r="12" customFormat="false" ht="12.75" hidden="false" customHeight="false" outlineLevel="0" collapsed="false">
      <c r="A12" s="46"/>
      <c r="B12" s="11"/>
      <c r="C12" s="11"/>
      <c r="D12" s="11"/>
      <c r="E12" s="11"/>
      <c r="F12" s="11"/>
      <c r="J12" s="30"/>
      <c r="K12" s="31"/>
      <c r="M12" s="32"/>
    </row>
    <row r="13" customFormat="false" ht="12.75" hidden="false" customHeight="false" outlineLevel="0" collapsed="false">
      <c r="A13" s="46"/>
      <c r="B13" s="11"/>
      <c r="C13" s="11"/>
      <c r="D13" s="11"/>
      <c r="E13" s="11"/>
      <c r="F13" s="11"/>
      <c r="J13" s="30"/>
      <c r="K13" s="31"/>
      <c r="M13" s="32"/>
    </row>
    <row r="14" customFormat="false" ht="12.75" hidden="false" customHeight="false" outlineLevel="0" collapsed="false">
      <c r="A14" s="46"/>
      <c r="B14" s="11"/>
      <c r="C14" s="11"/>
      <c r="D14" s="11"/>
      <c r="E14" s="11"/>
      <c r="F14" s="11"/>
      <c r="J14" s="30"/>
      <c r="K14" s="31"/>
      <c r="M14" s="32"/>
    </row>
    <row r="15" customFormat="false" ht="12.75" hidden="false" customHeight="false" outlineLevel="0" collapsed="false">
      <c r="A15" s="46"/>
      <c r="B15" s="11"/>
      <c r="C15" s="11"/>
      <c r="D15" s="11"/>
      <c r="E15" s="11"/>
      <c r="F15" s="11"/>
      <c r="J15" s="30"/>
      <c r="K15" s="31"/>
      <c r="M15" s="32"/>
    </row>
    <row r="16" customFormat="false" ht="12.75" hidden="false" customHeight="false" outlineLevel="0" collapsed="false">
      <c r="A16" s="46"/>
      <c r="B16" s="11"/>
      <c r="C16" s="11"/>
      <c r="D16" s="11"/>
      <c r="E16" s="11"/>
      <c r="F16" s="11"/>
      <c r="J16" s="30"/>
      <c r="K16" s="31"/>
      <c r="M16" s="32"/>
    </row>
    <row r="17" customFormat="false" ht="12.75" hidden="false" customHeight="false" outlineLevel="0" collapsed="false">
      <c r="A17" s="46"/>
      <c r="B17" s="11"/>
      <c r="C17" s="11"/>
      <c r="D17" s="11"/>
      <c r="E17" s="11"/>
      <c r="F17" s="11"/>
      <c r="J17" s="30"/>
      <c r="K17" s="31"/>
      <c r="M17" s="32"/>
    </row>
    <row r="18" customFormat="false" ht="12.75" hidden="false" customHeight="false" outlineLevel="0" collapsed="false">
      <c r="A18" s="46"/>
      <c r="B18" s="11"/>
      <c r="C18" s="11"/>
      <c r="D18" s="11"/>
      <c r="E18" s="11"/>
      <c r="F18" s="11"/>
      <c r="J18" s="30"/>
      <c r="K18" s="31"/>
      <c r="M18" s="32"/>
    </row>
    <row r="19" customFormat="false" ht="12.75" hidden="false" customHeight="false" outlineLevel="0" collapsed="false">
      <c r="A19" s="46"/>
      <c r="B19" s="11"/>
      <c r="C19" s="11"/>
      <c r="D19" s="11"/>
      <c r="E19" s="11"/>
      <c r="F19" s="11"/>
      <c r="J19" s="30"/>
      <c r="K19" s="31"/>
      <c r="M19" s="32"/>
    </row>
    <row r="20" customFormat="false" ht="12.75" hidden="false" customHeight="false" outlineLevel="0" collapsed="false">
      <c r="A20" s="46"/>
      <c r="B20" s="11"/>
      <c r="C20" s="11"/>
      <c r="D20" s="11"/>
      <c r="E20" s="11"/>
      <c r="F20" s="11"/>
      <c r="J20" s="30"/>
      <c r="K20" s="31"/>
      <c r="M20" s="32"/>
    </row>
    <row r="21" customFormat="false" ht="12.75" hidden="false" customHeight="false" outlineLevel="0" collapsed="false">
      <c r="A21" s="46"/>
      <c r="B21" s="11"/>
      <c r="C21" s="11"/>
      <c r="D21" s="11"/>
      <c r="E21" s="11"/>
      <c r="F21" s="11"/>
      <c r="J21" s="30"/>
      <c r="K21" s="31"/>
      <c r="M21" s="32"/>
    </row>
    <row r="22" customFormat="false" ht="12.75" hidden="false" customHeight="false" outlineLevel="0" collapsed="false">
      <c r="A22" s="46"/>
      <c r="B22" s="11"/>
      <c r="C22" s="11"/>
      <c r="D22" s="11"/>
      <c r="E22" s="11"/>
      <c r="F22" s="11"/>
      <c r="J22" s="30"/>
      <c r="K22" s="31"/>
      <c r="M22" s="32"/>
    </row>
    <row r="23" customFormat="false" ht="12.75" hidden="false" customHeight="false" outlineLevel="0" collapsed="false">
      <c r="A23" s="46"/>
      <c r="B23" s="11"/>
      <c r="C23" s="11"/>
      <c r="D23" s="11"/>
      <c r="E23" s="11"/>
      <c r="F23" s="11"/>
      <c r="J23" s="30"/>
      <c r="K23" s="31"/>
      <c r="M23" s="32"/>
    </row>
    <row r="24" customFormat="false" ht="12.75" hidden="false" customHeight="false" outlineLevel="0" collapsed="false">
      <c r="A24" s="46"/>
      <c r="B24" s="11"/>
      <c r="C24" s="11"/>
      <c r="D24" s="11"/>
      <c r="E24" s="11"/>
      <c r="F24" s="11"/>
      <c r="J24" s="30"/>
      <c r="K24" s="31"/>
      <c r="M24" s="32"/>
    </row>
    <row r="25" customFormat="false" ht="12.75" hidden="false" customHeight="false" outlineLevel="0" collapsed="false">
      <c r="A25" s="46"/>
      <c r="B25" s="11"/>
      <c r="C25" s="11"/>
      <c r="D25" s="11"/>
      <c r="E25" s="11"/>
      <c r="F25" s="11"/>
      <c r="J25" s="30"/>
      <c r="K25" s="31"/>
      <c r="M25" s="32"/>
    </row>
    <row r="26" customFormat="false" ht="12.75" hidden="false" customHeight="false" outlineLevel="0" collapsed="false">
      <c r="A26" s="46"/>
      <c r="B26" s="11"/>
      <c r="C26" s="11"/>
      <c r="D26" s="11"/>
      <c r="E26" s="11"/>
      <c r="F26" s="11"/>
      <c r="J26" s="30"/>
      <c r="K26" s="31"/>
      <c r="M26" s="32"/>
    </row>
    <row r="27" customFormat="false" ht="12.75" hidden="false" customHeight="false" outlineLevel="0" collapsed="false">
      <c r="A27" s="46"/>
      <c r="B27" s="11"/>
      <c r="C27" s="11"/>
      <c r="D27" s="11"/>
      <c r="E27" s="11"/>
      <c r="F27" s="11"/>
      <c r="J27" s="30"/>
      <c r="K27" s="31"/>
      <c r="M27" s="32"/>
    </row>
    <row r="28" customFormat="false" ht="12.75" hidden="false" customHeight="false" outlineLevel="0" collapsed="false">
      <c r="A28" s="46"/>
      <c r="B28" s="11"/>
      <c r="C28" s="11"/>
      <c r="D28" s="11"/>
      <c r="E28" s="11"/>
      <c r="F28" s="11"/>
      <c r="J28" s="30"/>
      <c r="K28" s="31"/>
      <c r="M28" s="32"/>
    </row>
    <row r="29" customFormat="false" ht="12.75" hidden="false" customHeight="false" outlineLevel="0" collapsed="false">
      <c r="A29" s="46"/>
      <c r="B29" s="11"/>
      <c r="C29" s="11"/>
      <c r="D29" s="11"/>
      <c r="E29" s="11"/>
      <c r="F29" s="11"/>
      <c r="J29" s="30"/>
      <c r="K29" s="31"/>
      <c r="M29" s="32"/>
    </row>
    <row r="30" customFormat="false" ht="12.75" hidden="false" customHeight="false" outlineLevel="0" collapsed="false">
      <c r="A30" s="46"/>
      <c r="B30" s="11"/>
      <c r="C30" s="11"/>
      <c r="D30" s="11"/>
      <c r="E30" s="11"/>
      <c r="F30" s="11"/>
      <c r="J30" s="30"/>
      <c r="K30" s="31"/>
      <c r="M30" s="32"/>
    </row>
    <row r="31" customFormat="false" ht="12.75" hidden="false" customHeight="false" outlineLevel="0" collapsed="false">
      <c r="A31" s="46"/>
      <c r="B31" s="11"/>
      <c r="C31" s="11"/>
      <c r="D31" s="11"/>
      <c r="E31" s="11"/>
      <c r="F31" s="11"/>
      <c r="J31" s="30"/>
      <c r="K31" s="31"/>
      <c r="M31" s="32"/>
    </row>
    <row r="32" customFormat="false" ht="12.75" hidden="false" customHeight="false" outlineLevel="0" collapsed="false">
      <c r="A32" s="46"/>
      <c r="B32" s="11"/>
      <c r="C32" s="11"/>
      <c r="D32" s="11"/>
      <c r="E32" s="11"/>
      <c r="F32" s="11"/>
      <c r="J32" s="30"/>
      <c r="K32" s="31"/>
      <c r="M32" s="32"/>
    </row>
    <row r="33" customFormat="false" ht="12.75" hidden="false" customHeight="false" outlineLevel="0" collapsed="false">
      <c r="A33" s="46"/>
      <c r="B33" s="11"/>
      <c r="C33" s="11"/>
      <c r="D33" s="11"/>
      <c r="E33" s="11"/>
      <c r="F33" s="11"/>
      <c r="J33" s="30"/>
      <c r="K33" s="31"/>
      <c r="M33" s="32"/>
    </row>
    <row r="34" customFormat="false" ht="12.75" hidden="false" customHeight="false" outlineLevel="0" collapsed="false">
      <c r="A34" s="46"/>
      <c r="B34" s="11"/>
      <c r="C34" s="11"/>
      <c r="D34" s="11"/>
      <c r="E34" s="11"/>
      <c r="F34" s="11"/>
      <c r="J34" s="30"/>
      <c r="K34" s="31"/>
      <c r="M34" s="32"/>
    </row>
    <row r="35" customFormat="false" ht="12.75" hidden="false" customHeight="false" outlineLevel="0" collapsed="false">
      <c r="A35" s="46"/>
      <c r="B35" s="11"/>
      <c r="C35" s="11"/>
      <c r="D35" s="11"/>
      <c r="E35" s="11"/>
      <c r="F35" s="11"/>
      <c r="J35" s="30"/>
      <c r="K35" s="31"/>
      <c r="M35" s="32"/>
    </row>
    <row r="36" customFormat="false" ht="12.75" hidden="false" customHeight="false" outlineLevel="0" collapsed="false">
      <c r="A36" s="46"/>
      <c r="B36" s="11"/>
      <c r="C36" s="11"/>
      <c r="D36" s="11"/>
      <c r="E36" s="11"/>
      <c r="F36" s="11"/>
      <c r="J36" s="30"/>
      <c r="K36" s="31"/>
      <c r="M36" s="32"/>
    </row>
    <row r="37" customFormat="false" ht="12.75" hidden="false" customHeight="false" outlineLevel="0" collapsed="false">
      <c r="A37" s="46"/>
      <c r="B37" s="11"/>
      <c r="C37" s="11"/>
      <c r="D37" s="11"/>
      <c r="E37" s="11"/>
      <c r="F37" s="11"/>
      <c r="J37" s="30"/>
      <c r="K37" s="31"/>
      <c r="M37" s="32"/>
    </row>
    <row r="38" customFormat="false" ht="12.75" hidden="false" customHeight="false" outlineLevel="0" collapsed="false">
      <c r="A38" s="46"/>
      <c r="B38" s="11"/>
      <c r="C38" s="11"/>
      <c r="D38" s="11"/>
      <c r="E38" s="11"/>
      <c r="F38" s="11"/>
      <c r="J38" s="30"/>
      <c r="K38" s="31"/>
      <c r="M38" s="32"/>
    </row>
    <row r="39" customFormat="false" ht="12.75" hidden="false" customHeight="false" outlineLevel="0" collapsed="false">
      <c r="A39" s="46"/>
      <c r="B39" s="11"/>
      <c r="C39" s="11"/>
      <c r="D39" s="11"/>
      <c r="E39" s="11"/>
      <c r="F39" s="11"/>
      <c r="J39" s="30"/>
      <c r="K39" s="31"/>
      <c r="M39" s="32"/>
    </row>
    <row r="40" customFormat="false" ht="12.75" hidden="false" customHeight="false" outlineLevel="0" collapsed="false">
      <c r="A40" s="46"/>
      <c r="B40" s="11"/>
      <c r="C40" s="11"/>
      <c r="D40" s="11"/>
      <c r="E40" s="11"/>
      <c r="F40" s="11"/>
      <c r="J40" s="30"/>
      <c r="K40" s="31"/>
      <c r="M40" s="32"/>
    </row>
    <row r="41" customFormat="false" ht="12.75" hidden="false" customHeight="false" outlineLevel="0" collapsed="false">
      <c r="A41" s="46"/>
      <c r="B41" s="11"/>
      <c r="C41" s="11"/>
      <c r="D41" s="11"/>
      <c r="E41" s="11"/>
      <c r="F41" s="11"/>
      <c r="J41" s="30"/>
      <c r="K41" s="31"/>
      <c r="M41" s="32"/>
    </row>
    <row r="42" customFormat="false" ht="12.75" hidden="false" customHeight="false" outlineLevel="0" collapsed="false">
      <c r="A42" s="46"/>
      <c r="B42" s="11"/>
      <c r="C42" s="11"/>
      <c r="D42" s="11"/>
      <c r="E42" s="11"/>
      <c r="F42" s="11"/>
      <c r="J42" s="30"/>
      <c r="K42" s="31"/>
      <c r="M42" s="32"/>
    </row>
    <row r="43" customFormat="false" ht="12.75" hidden="false" customHeight="false" outlineLevel="0" collapsed="false">
      <c r="A43" s="46"/>
      <c r="B43" s="11"/>
      <c r="C43" s="11"/>
      <c r="D43" s="11"/>
      <c r="E43" s="11"/>
      <c r="F43" s="11"/>
      <c r="J43" s="30"/>
      <c r="K43" s="31"/>
      <c r="M43" s="32"/>
    </row>
    <row r="44" customFormat="false" ht="12.75" hidden="false" customHeight="false" outlineLevel="0" collapsed="false">
      <c r="A44" s="46"/>
      <c r="B44" s="11"/>
      <c r="C44" s="11"/>
      <c r="D44" s="11"/>
      <c r="E44" s="11"/>
      <c r="F44" s="11"/>
      <c r="J44" s="30"/>
      <c r="K44" s="31"/>
      <c r="M44" s="32"/>
    </row>
    <row r="45" customFormat="false" ht="12.75" hidden="false" customHeight="false" outlineLevel="0" collapsed="false">
      <c r="A45" s="46"/>
      <c r="B45" s="11"/>
      <c r="C45" s="11"/>
      <c r="D45" s="11"/>
      <c r="E45" s="11"/>
      <c r="F45" s="11"/>
      <c r="J45" s="30"/>
      <c r="K45" s="31"/>
      <c r="M45" s="32"/>
    </row>
    <row r="46" customFormat="false" ht="12.75" hidden="false" customHeight="false" outlineLevel="0" collapsed="false">
      <c r="A46" s="46"/>
      <c r="B46" s="11"/>
      <c r="C46" s="11"/>
      <c r="D46" s="11"/>
      <c r="E46" s="11"/>
      <c r="F46" s="11"/>
      <c r="J46" s="30"/>
      <c r="K46" s="31"/>
      <c r="M46" s="32"/>
    </row>
    <row r="47" customFormat="false" ht="12.75" hidden="false" customHeight="false" outlineLevel="0" collapsed="false">
      <c r="A47" s="46"/>
      <c r="B47" s="11"/>
      <c r="C47" s="11"/>
      <c r="D47" s="11"/>
      <c r="E47" s="11"/>
      <c r="F47" s="11"/>
      <c r="J47" s="30"/>
      <c r="K47" s="31"/>
      <c r="M47" s="32"/>
    </row>
    <row r="48" customFormat="false" ht="12.75" hidden="false" customHeight="false" outlineLevel="0" collapsed="false">
      <c r="A48" s="46"/>
      <c r="B48" s="11"/>
      <c r="C48" s="11"/>
      <c r="D48" s="11"/>
      <c r="E48" s="11"/>
      <c r="F48" s="11"/>
      <c r="J48" s="30"/>
      <c r="K48" s="31"/>
      <c r="M48" s="32"/>
    </row>
    <row r="49" customFormat="false" ht="12.75" hidden="false" customHeight="false" outlineLevel="0" collapsed="false">
      <c r="A49" s="46"/>
      <c r="B49" s="11"/>
      <c r="C49" s="11"/>
      <c r="D49" s="11"/>
      <c r="E49" s="11"/>
      <c r="F49" s="11"/>
      <c r="J49" s="30"/>
      <c r="K49" s="31"/>
      <c r="M49" s="32"/>
    </row>
    <row r="50" customFormat="false" ht="12.75" hidden="false" customHeight="false" outlineLevel="0" collapsed="false">
      <c r="A50" s="46"/>
      <c r="B50" s="11"/>
      <c r="C50" s="11"/>
      <c r="D50" s="11"/>
      <c r="E50" s="11"/>
      <c r="F50" s="11"/>
      <c r="J50" s="30"/>
      <c r="K50" s="31"/>
      <c r="M50" s="32"/>
    </row>
    <row r="51" customFormat="false" ht="12.75" hidden="false" customHeight="false" outlineLevel="0" collapsed="false">
      <c r="A51" s="46"/>
      <c r="B51" s="11"/>
      <c r="C51" s="11"/>
      <c r="D51" s="11"/>
      <c r="E51" s="11"/>
      <c r="F51" s="11"/>
      <c r="J51" s="30"/>
      <c r="K51" s="31"/>
      <c r="M51" s="32"/>
    </row>
    <row r="52" customFormat="false" ht="12.75" hidden="false" customHeight="false" outlineLevel="0" collapsed="false">
      <c r="A52" s="46"/>
      <c r="B52" s="11"/>
      <c r="C52" s="11"/>
      <c r="D52" s="11"/>
      <c r="E52" s="11"/>
      <c r="F52" s="11"/>
      <c r="J52" s="30"/>
      <c r="K52" s="31"/>
      <c r="M52" s="32"/>
    </row>
    <row r="53" customFormat="false" ht="12.75" hidden="false" customHeight="false" outlineLevel="0" collapsed="false">
      <c r="A53" s="46"/>
      <c r="B53" s="11"/>
      <c r="C53" s="11"/>
      <c r="D53" s="11"/>
      <c r="E53" s="11"/>
      <c r="F53" s="11"/>
      <c r="J53" s="30"/>
      <c r="K53" s="31"/>
      <c r="M53" s="32"/>
    </row>
    <row r="54" customFormat="false" ht="12.75" hidden="false" customHeight="false" outlineLevel="0" collapsed="false">
      <c r="A54" s="46"/>
      <c r="B54" s="11"/>
      <c r="C54" s="11"/>
      <c r="D54" s="11"/>
      <c r="E54" s="11"/>
      <c r="F54" s="11"/>
      <c r="J54" s="30"/>
      <c r="K54" s="31"/>
      <c r="M54" s="32"/>
    </row>
    <row r="55" customFormat="false" ht="12.75" hidden="false" customHeight="false" outlineLevel="0" collapsed="false">
      <c r="A55" s="46"/>
      <c r="B55" s="11"/>
      <c r="C55" s="11"/>
      <c r="D55" s="11"/>
      <c r="E55" s="11"/>
      <c r="F55" s="11"/>
      <c r="J55" s="30"/>
      <c r="K55" s="31"/>
      <c r="M55" s="32"/>
    </row>
    <row r="56" customFormat="false" ht="12.75" hidden="false" customHeight="false" outlineLevel="0" collapsed="false">
      <c r="A56" s="46"/>
      <c r="B56" s="11"/>
      <c r="C56" s="11"/>
      <c r="D56" s="11"/>
      <c r="E56" s="11"/>
      <c r="F56" s="11"/>
      <c r="J56" s="30"/>
      <c r="K56" s="31"/>
      <c r="M56" s="32"/>
    </row>
    <row r="57" customFormat="false" ht="12.75" hidden="false" customHeight="false" outlineLevel="0" collapsed="false">
      <c r="A57" s="46"/>
      <c r="B57" s="11"/>
      <c r="C57" s="11"/>
      <c r="D57" s="11"/>
      <c r="E57" s="11"/>
      <c r="F57" s="11"/>
      <c r="J57" s="30"/>
      <c r="K57" s="31"/>
      <c r="M57" s="32"/>
    </row>
    <row r="58" customFormat="false" ht="12.75" hidden="false" customHeight="false" outlineLevel="0" collapsed="false">
      <c r="A58" s="46"/>
      <c r="B58" s="11"/>
      <c r="C58" s="11"/>
      <c r="D58" s="11"/>
      <c r="E58" s="11"/>
      <c r="F58" s="11"/>
      <c r="J58" s="30"/>
      <c r="K58" s="31"/>
      <c r="M58" s="32"/>
    </row>
    <row r="59" customFormat="false" ht="12.75" hidden="false" customHeight="false" outlineLevel="0" collapsed="false">
      <c r="A59" s="46"/>
      <c r="B59" s="11"/>
      <c r="C59" s="11"/>
      <c r="D59" s="11"/>
      <c r="E59" s="11"/>
      <c r="F59" s="11"/>
      <c r="J59" s="30"/>
      <c r="K59" s="31"/>
      <c r="M59" s="32"/>
    </row>
    <row r="60" customFormat="false" ht="12.75" hidden="false" customHeight="false" outlineLevel="0" collapsed="false">
      <c r="A60" s="46"/>
      <c r="B60" s="11"/>
      <c r="C60" s="11"/>
      <c r="D60" s="11"/>
      <c r="E60" s="11"/>
      <c r="F60" s="11"/>
      <c r="J60" s="30"/>
      <c r="K60" s="31"/>
      <c r="M60" s="32"/>
    </row>
    <row r="61" customFormat="false" ht="12.75" hidden="false" customHeight="false" outlineLevel="0" collapsed="false">
      <c r="A61" s="46"/>
      <c r="B61" s="11"/>
      <c r="C61" s="11"/>
      <c r="D61" s="11"/>
      <c r="E61" s="11"/>
      <c r="F61" s="11"/>
      <c r="J61" s="30"/>
      <c r="K61" s="31"/>
      <c r="M61" s="32"/>
    </row>
    <row r="62" customFormat="false" ht="12.75" hidden="false" customHeight="false" outlineLevel="0" collapsed="false">
      <c r="A62" s="46"/>
      <c r="B62" s="11"/>
      <c r="C62" s="11"/>
      <c r="D62" s="11"/>
      <c r="E62" s="11"/>
      <c r="F62" s="11"/>
      <c r="J62" s="30"/>
      <c r="K62" s="31"/>
      <c r="M62" s="32"/>
    </row>
    <row r="63" customFormat="false" ht="12.75" hidden="false" customHeight="false" outlineLevel="0" collapsed="false">
      <c r="A63" s="46"/>
      <c r="B63" s="11"/>
      <c r="C63" s="11"/>
      <c r="D63" s="11"/>
      <c r="E63" s="11"/>
      <c r="F63" s="11"/>
      <c r="J63" s="30"/>
      <c r="K63" s="31"/>
      <c r="M63" s="32"/>
    </row>
    <row r="64" customFormat="false" ht="12.75" hidden="false" customHeight="false" outlineLevel="0" collapsed="false">
      <c r="A64" s="46"/>
      <c r="B64" s="11"/>
      <c r="C64" s="11"/>
      <c r="D64" s="11"/>
      <c r="E64" s="11"/>
      <c r="F64" s="11"/>
      <c r="J64" s="30"/>
      <c r="K64" s="31"/>
      <c r="M64" s="32"/>
    </row>
    <row r="65" customFormat="false" ht="12.75" hidden="false" customHeight="false" outlineLevel="0" collapsed="false">
      <c r="A65" s="46"/>
      <c r="B65" s="11"/>
      <c r="C65" s="11"/>
      <c r="D65" s="11"/>
      <c r="E65" s="11"/>
      <c r="F65" s="11"/>
      <c r="J65" s="30"/>
      <c r="K65" s="31"/>
      <c r="M65" s="32"/>
    </row>
    <row r="66" customFormat="false" ht="12.75" hidden="false" customHeight="false" outlineLevel="0" collapsed="false">
      <c r="A66" s="46"/>
      <c r="B66" s="11"/>
      <c r="C66" s="11"/>
      <c r="D66" s="11"/>
      <c r="E66" s="11"/>
      <c r="F66" s="11"/>
      <c r="J66" s="30"/>
      <c r="K66" s="31"/>
      <c r="M66" s="32"/>
    </row>
    <row r="67" customFormat="false" ht="12.75" hidden="false" customHeight="false" outlineLevel="0" collapsed="false">
      <c r="A67" s="46"/>
      <c r="B67" s="11"/>
      <c r="C67" s="11"/>
      <c r="D67" s="11"/>
      <c r="E67" s="11"/>
      <c r="F67" s="11"/>
      <c r="J67" s="30"/>
      <c r="K67" s="31"/>
      <c r="M67" s="32"/>
    </row>
    <row r="68" customFormat="false" ht="12.75" hidden="false" customHeight="false" outlineLevel="0" collapsed="false">
      <c r="A68" s="46"/>
      <c r="B68" s="11"/>
      <c r="C68" s="11"/>
      <c r="D68" s="11"/>
      <c r="E68" s="11"/>
      <c r="F68" s="11"/>
      <c r="J68" s="30"/>
      <c r="K68" s="31"/>
      <c r="M68" s="32"/>
    </row>
    <row r="69" customFormat="false" ht="12.75" hidden="false" customHeight="false" outlineLevel="0" collapsed="false">
      <c r="A69" s="46"/>
      <c r="B69" s="11"/>
      <c r="C69" s="11"/>
      <c r="D69" s="11"/>
      <c r="E69" s="11"/>
      <c r="F69" s="11"/>
      <c r="J69" s="30"/>
      <c r="K69" s="31"/>
      <c r="M69" s="32"/>
    </row>
    <row r="70" customFormat="false" ht="12.75" hidden="false" customHeight="false" outlineLevel="0" collapsed="false">
      <c r="A70" s="46"/>
      <c r="B70" s="11"/>
      <c r="C70" s="11"/>
      <c r="D70" s="11"/>
      <c r="E70" s="11"/>
      <c r="F70" s="11"/>
      <c r="J70" s="30"/>
      <c r="K70" s="31"/>
      <c r="M70" s="32"/>
    </row>
    <row r="71" customFormat="false" ht="12.75" hidden="false" customHeight="false" outlineLevel="0" collapsed="false">
      <c r="A71" s="46"/>
      <c r="B71" s="11"/>
      <c r="C71" s="11"/>
      <c r="D71" s="11"/>
      <c r="E71" s="11"/>
      <c r="F71" s="11"/>
      <c r="J71" s="30"/>
      <c r="K71" s="31"/>
      <c r="M71" s="32"/>
    </row>
    <row r="72" customFormat="false" ht="12.75" hidden="false" customHeight="false" outlineLevel="0" collapsed="false">
      <c r="A72" s="46"/>
      <c r="B72" s="11"/>
      <c r="C72" s="11"/>
      <c r="D72" s="11"/>
      <c r="E72" s="11"/>
      <c r="F72" s="11"/>
      <c r="J72" s="30"/>
      <c r="K72" s="31"/>
      <c r="M72" s="32"/>
    </row>
    <row r="73" customFormat="false" ht="12.75" hidden="false" customHeight="false" outlineLevel="0" collapsed="false">
      <c r="A73" s="46"/>
      <c r="B73" s="11"/>
      <c r="C73" s="11"/>
      <c r="D73" s="11"/>
      <c r="E73" s="11"/>
      <c r="F73" s="11"/>
      <c r="J73" s="30"/>
      <c r="K73" s="31"/>
      <c r="M73" s="32"/>
    </row>
    <row r="74" customFormat="false" ht="12.75" hidden="false" customHeight="false" outlineLevel="0" collapsed="false">
      <c r="A74" s="46"/>
      <c r="B74" s="11"/>
      <c r="C74" s="11"/>
      <c r="D74" s="11"/>
      <c r="E74" s="11"/>
      <c r="F74" s="11"/>
      <c r="J74" s="30"/>
      <c r="K74" s="31"/>
      <c r="M74" s="32"/>
    </row>
    <row r="75" customFormat="false" ht="12.75" hidden="false" customHeight="false" outlineLevel="0" collapsed="false">
      <c r="A75" s="46"/>
      <c r="B75" s="11"/>
      <c r="C75" s="11"/>
      <c r="D75" s="11"/>
      <c r="E75" s="11"/>
      <c r="F75" s="11"/>
      <c r="J75" s="30"/>
      <c r="K75" s="31"/>
      <c r="M75" s="32"/>
    </row>
    <row r="76" customFormat="false" ht="12.75" hidden="false" customHeight="false" outlineLevel="0" collapsed="false">
      <c r="A76" s="46"/>
      <c r="B76" s="11"/>
      <c r="C76" s="11"/>
      <c r="D76" s="11"/>
      <c r="E76" s="11"/>
      <c r="F76" s="11"/>
      <c r="J76" s="30"/>
      <c r="K76" s="31"/>
      <c r="M76" s="32"/>
    </row>
    <row r="77" customFormat="false" ht="12.75" hidden="false" customHeight="false" outlineLevel="0" collapsed="false">
      <c r="A77" s="46"/>
      <c r="B77" s="11"/>
      <c r="C77" s="11"/>
      <c r="D77" s="11"/>
      <c r="E77" s="11"/>
      <c r="F77" s="11"/>
      <c r="J77" s="30"/>
      <c r="K77" s="31"/>
      <c r="M77" s="32"/>
    </row>
    <row r="78" customFormat="false" ht="12.75" hidden="false" customHeight="false" outlineLevel="0" collapsed="false">
      <c r="A78" s="46"/>
      <c r="B78" s="11"/>
      <c r="C78" s="11"/>
      <c r="D78" s="11"/>
      <c r="E78" s="11"/>
      <c r="F78" s="11"/>
      <c r="J78" s="30"/>
      <c r="K78" s="31"/>
      <c r="M78" s="32"/>
    </row>
    <row r="79" customFormat="false" ht="12.75" hidden="false" customHeight="false" outlineLevel="0" collapsed="false">
      <c r="A79" s="46"/>
      <c r="B79" s="11"/>
      <c r="C79" s="11"/>
      <c r="D79" s="11"/>
      <c r="E79" s="11"/>
      <c r="F79" s="11"/>
      <c r="J79" s="30"/>
      <c r="K79" s="31"/>
      <c r="M79" s="32"/>
    </row>
    <row r="80" customFormat="false" ht="12.75" hidden="false" customHeight="false" outlineLevel="0" collapsed="false">
      <c r="A80" s="46"/>
      <c r="B80" s="11"/>
      <c r="C80" s="11"/>
      <c r="D80" s="11"/>
      <c r="E80" s="11"/>
      <c r="F80" s="11"/>
      <c r="J80" s="30"/>
      <c r="K80" s="31"/>
      <c r="M80" s="32"/>
    </row>
    <row r="81" customFormat="false" ht="12.75" hidden="false" customHeight="false" outlineLevel="0" collapsed="false">
      <c r="A81" s="46"/>
      <c r="B81" s="11"/>
      <c r="C81" s="11"/>
      <c r="D81" s="11"/>
      <c r="E81" s="11"/>
      <c r="F81" s="11"/>
      <c r="J81" s="30"/>
      <c r="K81" s="31"/>
      <c r="M81" s="32"/>
    </row>
    <row r="82" customFormat="false" ht="12.75" hidden="false" customHeight="false" outlineLevel="0" collapsed="false">
      <c r="A82" s="46"/>
      <c r="B82" s="11"/>
      <c r="C82" s="11"/>
      <c r="D82" s="11"/>
      <c r="E82" s="11"/>
      <c r="F82" s="11"/>
      <c r="J82" s="30"/>
      <c r="K82" s="31"/>
      <c r="M82" s="32"/>
    </row>
    <row r="83" customFormat="false" ht="12.75" hidden="false" customHeight="false" outlineLevel="0" collapsed="false">
      <c r="A83" s="46"/>
      <c r="B83" s="11"/>
      <c r="C83" s="11"/>
      <c r="D83" s="11"/>
      <c r="E83" s="11"/>
      <c r="F83" s="11"/>
      <c r="J83" s="30"/>
      <c r="K83" s="31"/>
      <c r="M83" s="32"/>
    </row>
    <row r="84" customFormat="false" ht="12.75" hidden="false" customHeight="false" outlineLevel="0" collapsed="false">
      <c r="A84" s="46"/>
      <c r="B84" s="11"/>
      <c r="C84" s="11"/>
      <c r="D84" s="11"/>
      <c r="E84" s="11"/>
      <c r="F84" s="11"/>
      <c r="J84" s="30"/>
      <c r="K84" s="31"/>
      <c r="M84" s="32"/>
    </row>
    <row r="85" customFormat="false" ht="12.75" hidden="false" customHeight="false" outlineLevel="0" collapsed="false">
      <c r="A85" s="46"/>
      <c r="B85" s="11"/>
      <c r="C85" s="11"/>
      <c r="D85" s="11"/>
      <c r="E85" s="11"/>
      <c r="F85" s="11"/>
      <c r="J85" s="30"/>
      <c r="K85" s="31"/>
      <c r="M85" s="32"/>
    </row>
    <row r="86" customFormat="false" ht="12.75" hidden="false" customHeight="false" outlineLevel="0" collapsed="false">
      <c r="A86" s="46"/>
      <c r="B86" s="11"/>
      <c r="C86" s="11"/>
      <c r="D86" s="11"/>
      <c r="E86" s="11"/>
      <c r="F86" s="11"/>
      <c r="J86" s="30"/>
      <c r="K86" s="31"/>
      <c r="M86" s="32"/>
    </row>
    <row r="87" customFormat="false" ht="12.75" hidden="false" customHeight="false" outlineLevel="0" collapsed="false">
      <c r="A87" s="46"/>
      <c r="B87" s="11"/>
      <c r="C87" s="11"/>
      <c r="D87" s="11"/>
      <c r="E87" s="11"/>
      <c r="F87" s="11"/>
      <c r="J87" s="30"/>
      <c r="K87" s="31"/>
      <c r="M87" s="32"/>
    </row>
    <row r="88" customFormat="false" ht="12.75" hidden="false" customHeight="false" outlineLevel="0" collapsed="false">
      <c r="A88" s="46"/>
      <c r="B88" s="11"/>
      <c r="C88" s="11"/>
      <c r="D88" s="11"/>
      <c r="E88" s="11"/>
      <c r="F88" s="11"/>
      <c r="J88" s="30"/>
      <c r="K88" s="31"/>
      <c r="M88" s="32"/>
    </row>
    <row r="89" customFormat="false" ht="12.75" hidden="false" customHeight="false" outlineLevel="0" collapsed="false">
      <c r="A89" s="46"/>
      <c r="B89" s="11"/>
      <c r="C89" s="11"/>
      <c r="D89" s="11"/>
      <c r="E89" s="11"/>
      <c r="F89" s="11"/>
      <c r="J89" s="30"/>
      <c r="K89" s="31"/>
      <c r="M89" s="32"/>
    </row>
    <row r="90" customFormat="false" ht="12.75" hidden="false" customHeight="false" outlineLevel="0" collapsed="false">
      <c r="A90" s="46"/>
      <c r="B90" s="11"/>
      <c r="C90" s="11"/>
      <c r="D90" s="11"/>
      <c r="E90" s="11"/>
      <c r="F90" s="11"/>
      <c r="J90" s="30"/>
      <c r="K90" s="31"/>
      <c r="M90" s="32"/>
    </row>
    <row r="91" customFormat="false" ht="12.75" hidden="false" customHeight="false" outlineLevel="0" collapsed="false">
      <c r="A91" s="46"/>
      <c r="B91" s="11"/>
      <c r="C91" s="11"/>
      <c r="D91" s="11"/>
      <c r="E91" s="11"/>
      <c r="F91" s="11"/>
      <c r="J91" s="30"/>
      <c r="K91" s="31"/>
      <c r="M91" s="32"/>
    </row>
    <row r="92" customFormat="false" ht="12.75" hidden="false" customHeight="false" outlineLevel="0" collapsed="false">
      <c r="A92" s="46"/>
      <c r="B92" s="11"/>
      <c r="C92" s="11"/>
      <c r="D92" s="11"/>
      <c r="E92" s="11"/>
      <c r="F92" s="11"/>
      <c r="J92" s="30"/>
      <c r="K92" s="31"/>
      <c r="M92" s="32"/>
    </row>
    <row r="93" customFormat="false" ht="12.75" hidden="false" customHeight="false" outlineLevel="0" collapsed="false">
      <c r="A93" s="46"/>
      <c r="B93" s="11"/>
      <c r="C93" s="11"/>
      <c r="D93" s="11"/>
      <c r="E93" s="11"/>
      <c r="F93" s="11"/>
      <c r="J93" s="30"/>
      <c r="K93" s="31"/>
      <c r="M93" s="32"/>
    </row>
    <row r="94" customFormat="false" ht="12.75" hidden="false" customHeight="false" outlineLevel="0" collapsed="false">
      <c r="A94" s="46"/>
      <c r="B94" s="11"/>
      <c r="C94" s="11"/>
      <c r="D94" s="11"/>
      <c r="E94" s="11"/>
      <c r="F94" s="11"/>
      <c r="J94" s="30"/>
      <c r="K94" s="31"/>
      <c r="M94" s="32"/>
    </row>
    <row r="95" customFormat="false" ht="12.75" hidden="false" customHeight="false" outlineLevel="0" collapsed="false">
      <c r="A95" s="46"/>
      <c r="B95" s="11"/>
      <c r="C95" s="11"/>
      <c r="D95" s="11"/>
      <c r="E95" s="11"/>
      <c r="F95" s="11"/>
      <c r="J95" s="30"/>
      <c r="K95" s="31"/>
      <c r="M95" s="32"/>
    </row>
    <row r="96" customFormat="false" ht="12.75" hidden="false" customHeight="false" outlineLevel="0" collapsed="false">
      <c r="A96" s="46"/>
      <c r="B96" s="11"/>
      <c r="C96" s="11"/>
      <c r="D96" s="11"/>
      <c r="E96" s="11"/>
      <c r="F96" s="11"/>
      <c r="J96" s="30"/>
      <c r="K96" s="31"/>
      <c r="M96" s="32"/>
    </row>
    <row r="97" customFormat="false" ht="12.75" hidden="false" customHeight="false" outlineLevel="0" collapsed="false">
      <c r="A97" s="46"/>
      <c r="B97" s="11"/>
      <c r="C97" s="11"/>
      <c r="D97" s="11"/>
      <c r="E97" s="11"/>
      <c r="F97" s="11"/>
      <c r="J97" s="30"/>
      <c r="K97" s="31"/>
      <c r="M97" s="32"/>
    </row>
    <row r="98" customFormat="false" ht="12.75" hidden="false" customHeight="false" outlineLevel="0" collapsed="false">
      <c r="A98" s="46"/>
      <c r="B98" s="11"/>
      <c r="C98" s="11"/>
      <c r="D98" s="11"/>
      <c r="E98" s="11"/>
      <c r="F98" s="11"/>
      <c r="J98" s="30"/>
      <c r="K98" s="31"/>
      <c r="M98" s="32"/>
    </row>
    <row r="99" customFormat="false" ht="12.75" hidden="false" customHeight="false" outlineLevel="0" collapsed="false">
      <c r="A99" s="46"/>
      <c r="B99" s="11"/>
      <c r="C99" s="11"/>
      <c r="D99" s="11"/>
      <c r="E99" s="11"/>
      <c r="F99" s="11"/>
      <c r="J99" s="30"/>
      <c r="K99" s="31"/>
      <c r="M99" s="32"/>
    </row>
    <row r="100" customFormat="false" ht="12.75" hidden="false" customHeight="false" outlineLevel="0" collapsed="false">
      <c r="A100" s="46"/>
      <c r="B100" s="11"/>
      <c r="C100" s="11"/>
      <c r="D100" s="11"/>
      <c r="E100" s="11"/>
      <c r="F100" s="11"/>
      <c r="J100" s="30"/>
      <c r="K100" s="31"/>
      <c r="M100" s="32"/>
    </row>
    <row r="101" customFormat="false" ht="12.75" hidden="false" customHeight="false" outlineLevel="0" collapsed="false">
      <c r="A101" s="46"/>
      <c r="B101" s="11"/>
      <c r="C101" s="11"/>
      <c r="D101" s="11"/>
      <c r="E101" s="11"/>
      <c r="F101" s="11"/>
      <c r="J101" s="30"/>
      <c r="K101" s="31"/>
      <c r="M101" s="32"/>
    </row>
    <row r="102" customFormat="false" ht="12.75" hidden="false" customHeight="false" outlineLevel="0" collapsed="false">
      <c r="A102" s="46"/>
      <c r="B102" s="11"/>
      <c r="C102" s="11"/>
      <c r="D102" s="11"/>
      <c r="E102" s="11"/>
      <c r="F102" s="11"/>
      <c r="J102" s="30"/>
      <c r="K102" s="31"/>
      <c r="M102" s="32"/>
    </row>
    <row r="103" customFormat="false" ht="12.75" hidden="false" customHeight="false" outlineLevel="0" collapsed="false">
      <c r="A103" s="46"/>
      <c r="B103" s="11"/>
      <c r="C103" s="11"/>
      <c r="D103" s="11"/>
      <c r="E103" s="11"/>
      <c r="F103" s="11"/>
      <c r="J103" s="30"/>
      <c r="K103" s="31"/>
      <c r="M103" s="32"/>
    </row>
    <row r="104" customFormat="false" ht="12.75" hidden="false" customHeight="false" outlineLevel="0" collapsed="false">
      <c r="A104" s="46"/>
      <c r="B104" s="11"/>
      <c r="C104" s="11"/>
      <c r="D104" s="11"/>
      <c r="E104" s="11"/>
      <c r="F104" s="11"/>
      <c r="J104" s="30"/>
      <c r="K104" s="31"/>
      <c r="M104" s="32"/>
    </row>
    <row r="105" customFormat="false" ht="12.75" hidden="false" customHeight="false" outlineLevel="0" collapsed="false">
      <c r="A105" s="46"/>
      <c r="B105" s="11"/>
      <c r="C105" s="11"/>
      <c r="D105" s="11"/>
      <c r="E105" s="11"/>
      <c r="F105" s="11"/>
      <c r="J105" s="30"/>
      <c r="K105" s="31"/>
      <c r="M105" s="32"/>
    </row>
    <row r="106" customFormat="false" ht="12.75" hidden="false" customHeight="false" outlineLevel="0" collapsed="false">
      <c r="A106" s="46"/>
      <c r="B106" s="11"/>
      <c r="C106" s="11"/>
      <c r="D106" s="11"/>
      <c r="E106" s="11"/>
      <c r="F106" s="11"/>
      <c r="J106" s="30"/>
      <c r="K106" s="31"/>
      <c r="M106" s="32"/>
    </row>
    <row r="107" customFormat="false" ht="12.75" hidden="false" customHeight="false" outlineLevel="0" collapsed="false">
      <c r="A107" s="46"/>
      <c r="B107" s="11"/>
      <c r="C107" s="11"/>
      <c r="D107" s="11"/>
      <c r="E107" s="11"/>
      <c r="F107" s="11"/>
      <c r="J107" s="30"/>
      <c r="K107" s="31"/>
      <c r="M107" s="32"/>
    </row>
    <row r="108" customFormat="false" ht="12.75" hidden="false" customHeight="false" outlineLevel="0" collapsed="false">
      <c r="A108" s="46"/>
      <c r="B108" s="11"/>
      <c r="C108" s="11"/>
      <c r="D108" s="11"/>
      <c r="E108" s="11"/>
      <c r="F108" s="11"/>
      <c r="J108" s="30"/>
      <c r="K108" s="31"/>
      <c r="M108" s="32"/>
    </row>
    <row r="109" customFormat="false" ht="12.75" hidden="false" customHeight="false" outlineLevel="0" collapsed="false">
      <c r="A109" s="46"/>
      <c r="B109" s="11"/>
      <c r="C109" s="11"/>
      <c r="D109" s="11"/>
      <c r="E109" s="11"/>
      <c r="F109" s="11"/>
      <c r="J109" s="30"/>
      <c r="K109" s="31"/>
      <c r="M109" s="32"/>
    </row>
    <row r="110" customFormat="false" ht="12.75" hidden="false" customHeight="false" outlineLevel="0" collapsed="false">
      <c r="A110" s="46"/>
      <c r="B110" s="11"/>
      <c r="C110" s="11"/>
      <c r="D110" s="11"/>
      <c r="E110" s="11"/>
      <c r="F110" s="11"/>
      <c r="J110" s="30"/>
      <c r="K110" s="31"/>
      <c r="M110" s="32"/>
    </row>
    <row r="111" customFormat="false" ht="12.75" hidden="false" customHeight="false" outlineLevel="0" collapsed="false">
      <c r="A111" s="46"/>
      <c r="B111" s="11"/>
      <c r="C111" s="11"/>
      <c r="D111" s="11"/>
      <c r="E111" s="11"/>
      <c r="F111" s="11"/>
      <c r="J111" s="30"/>
      <c r="K111" s="31"/>
      <c r="M111" s="32"/>
    </row>
    <row r="112" customFormat="false" ht="12.75" hidden="false" customHeight="false" outlineLevel="0" collapsed="false">
      <c r="A112" s="46"/>
      <c r="B112" s="11"/>
      <c r="C112" s="11"/>
      <c r="D112" s="11"/>
      <c r="E112" s="11"/>
      <c r="F112" s="11"/>
      <c r="J112" s="30"/>
      <c r="K112" s="31"/>
      <c r="M112" s="32"/>
    </row>
    <row r="113" customFormat="false" ht="12.75" hidden="false" customHeight="false" outlineLevel="0" collapsed="false">
      <c r="A113" s="46"/>
      <c r="B113" s="11"/>
      <c r="C113" s="11"/>
      <c r="D113" s="11"/>
      <c r="E113" s="11"/>
      <c r="F113" s="11"/>
      <c r="J113" s="30"/>
      <c r="K113" s="31"/>
      <c r="M113" s="32"/>
    </row>
    <row r="114" customFormat="false" ht="12.75" hidden="false" customHeight="false" outlineLevel="0" collapsed="false">
      <c r="A114" s="46"/>
      <c r="B114" s="11"/>
      <c r="C114" s="11"/>
      <c r="D114" s="11"/>
      <c r="E114" s="11"/>
      <c r="F114" s="11"/>
      <c r="J114" s="30"/>
      <c r="K114" s="31"/>
      <c r="M114" s="32"/>
    </row>
    <row r="115" customFormat="false" ht="12.75" hidden="false" customHeight="false" outlineLevel="0" collapsed="false">
      <c r="A115" s="46"/>
      <c r="B115" s="11"/>
      <c r="C115" s="11"/>
      <c r="D115" s="11"/>
      <c r="E115" s="11"/>
      <c r="F115" s="11"/>
      <c r="J115" s="30"/>
      <c r="K115" s="31"/>
      <c r="M115" s="32"/>
    </row>
    <row r="116" customFormat="false" ht="12.75" hidden="false" customHeight="false" outlineLevel="0" collapsed="false">
      <c r="A116" s="46"/>
      <c r="B116" s="11"/>
      <c r="C116" s="11"/>
      <c r="D116" s="11"/>
      <c r="E116" s="11"/>
      <c r="F116" s="11"/>
      <c r="J116" s="30"/>
      <c r="K116" s="31"/>
      <c r="M116" s="32"/>
    </row>
    <row r="117" customFormat="false" ht="12.75" hidden="false" customHeight="false" outlineLevel="0" collapsed="false">
      <c r="A117" s="46"/>
      <c r="B117" s="11"/>
      <c r="C117" s="11"/>
      <c r="D117" s="11"/>
      <c r="E117" s="11"/>
      <c r="F117" s="11"/>
      <c r="J117" s="30"/>
      <c r="K117" s="31"/>
      <c r="M117" s="32"/>
    </row>
    <row r="118" customFormat="false" ht="12.75" hidden="false" customHeight="false" outlineLevel="0" collapsed="false">
      <c r="A118" s="46"/>
      <c r="B118" s="11"/>
      <c r="C118" s="11"/>
      <c r="D118" s="11"/>
      <c r="E118" s="11"/>
      <c r="F118" s="11"/>
      <c r="J118" s="30"/>
      <c r="K118" s="31"/>
      <c r="M118" s="32"/>
    </row>
    <row r="119" customFormat="false" ht="12.75" hidden="false" customHeight="false" outlineLevel="0" collapsed="false">
      <c r="A119" s="46"/>
      <c r="B119" s="11"/>
      <c r="C119" s="11"/>
      <c r="D119" s="11"/>
      <c r="E119" s="11"/>
      <c r="F119" s="11"/>
      <c r="J119" s="30"/>
      <c r="K119" s="31"/>
      <c r="M119" s="32"/>
    </row>
    <row r="120" customFormat="false" ht="12.75" hidden="false" customHeight="false" outlineLevel="0" collapsed="false">
      <c r="A120" s="46"/>
      <c r="B120" s="11"/>
      <c r="C120" s="11"/>
      <c r="D120" s="11"/>
      <c r="E120" s="11"/>
      <c r="F120" s="11"/>
      <c r="J120" s="30"/>
      <c r="K120" s="31"/>
      <c r="M120" s="32"/>
    </row>
    <row r="121" customFormat="false" ht="12.75" hidden="false" customHeight="false" outlineLevel="0" collapsed="false">
      <c r="A121" s="46"/>
      <c r="B121" s="11"/>
      <c r="C121" s="11"/>
      <c r="D121" s="11"/>
      <c r="E121" s="11"/>
      <c r="F121" s="11"/>
      <c r="J121" s="30"/>
      <c r="K121" s="31"/>
      <c r="M121" s="32"/>
    </row>
    <row r="122" customFormat="false" ht="12.75" hidden="false" customHeight="false" outlineLevel="0" collapsed="false">
      <c r="A122" s="46"/>
      <c r="B122" s="11"/>
      <c r="C122" s="11"/>
      <c r="D122" s="11"/>
      <c r="E122" s="11"/>
      <c r="F122" s="11"/>
      <c r="J122" s="30"/>
      <c r="K122" s="31"/>
      <c r="M122" s="32"/>
    </row>
    <row r="123" customFormat="false" ht="12.75" hidden="false" customHeight="false" outlineLevel="0" collapsed="false">
      <c r="A123" s="46"/>
      <c r="B123" s="11"/>
      <c r="C123" s="11"/>
      <c r="D123" s="11"/>
      <c r="E123" s="11"/>
      <c r="F123" s="11"/>
      <c r="J123" s="30"/>
      <c r="K123" s="31"/>
      <c r="M123" s="32"/>
    </row>
    <row r="124" customFormat="false" ht="12.75" hidden="false" customHeight="false" outlineLevel="0" collapsed="false">
      <c r="A124" s="46"/>
      <c r="B124" s="11"/>
      <c r="C124" s="11"/>
      <c r="D124" s="11"/>
      <c r="E124" s="11"/>
      <c r="F124" s="11"/>
      <c r="J124" s="30"/>
      <c r="K124" s="31"/>
      <c r="M124" s="32"/>
    </row>
    <row r="125" customFormat="false" ht="12.75" hidden="false" customHeight="false" outlineLevel="0" collapsed="false">
      <c r="A125" s="46"/>
      <c r="B125" s="11"/>
      <c r="C125" s="11"/>
      <c r="D125" s="11"/>
      <c r="E125" s="11"/>
      <c r="F125" s="11"/>
      <c r="J125" s="30"/>
      <c r="K125" s="31"/>
      <c r="M125" s="32"/>
    </row>
    <row r="126" customFormat="false" ht="12.75" hidden="false" customHeight="false" outlineLevel="0" collapsed="false">
      <c r="A126" s="46"/>
      <c r="B126" s="11"/>
      <c r="C126" s="11"/>
      <c r="D126" s="11"/>
      <c r="E126" s="11"/>
      <c r="F126" s="11"/>
      <c r="J126" s="30"/>
      <c r="K126" s="31"/>
      <c r="M126" s="32"/>
    </row>
    <row r="127" customFormat="false" ht="12.75" hidden="false" customHeight="false" outlineLevel="0" collapsed="false">
      <c r="A127" s="46"/>
      <c r="B127" s="11"/>
      <c r="C127" s="11"/>
      <c r="D127" s="11"/>
      <c r="E127" s="11"/>
      <c r="F127" s="11"/>
      <c r="J127" s="30"/>
      <c r="K127" s="31"/>
      <c r="M127" s="32"/>
    </row>
    <row r="128" customFormat="false" ht="12.75" hidden="false" customHeight="false" outlineLevel="0" collapsed="false">
      <c r="A128" s="46"/>
      <c r="B128" s="11"/>
      <c r="C128" s="11"/>
      <c r="D128" s="11"/>
      <c r="E128" s="11"/>
      <c r="F128" s="11"/>
      <c r="J128" s="30"/>
      <c r="K128" s="31"/>
      <c r="M128" s="32"/>
    </row>
    <row r="129" customFormat="false" ht="12.75" hidden="false" customHeight="false" outlineLevel="0" collapsed="false">
      <c r="A129" s="46"/>
      <c r="B129" s="11"/>
      <c r="C129" s="11"/>
      <c r="D129" s="11"/>
      <c r="E129" s="11"/>
      <c r="F129" s="11"/>
      <c r="J129" s="30"/>
      <c r="K129" s="31"/>
      <c r="M129" s="32"/>
    </row>
    <row r="130" customFormat="false" ht="12.75" hidden="false" customHeight="false" outlineLevel="0" collapsed="false">
      <c r="A130" s="46"/>
      <c r="B130" s="11"/>
      <c r="C130" s="11"/>
      <c r="D130" s="11"/>
      <c r="E130" s="11"/>
      <c r="F130" s="11"/>
      <c r="J130" s="30"/>
      <c r="K130" s="31"/>
      <c r="M130" s="32"/>
    </row>
    <row r="131" customFormat="false" ht="12.75" hidden="false" customHeight="false" outlineLevel="0" collapsed="false">
      <c r="A131" s="46"/>
      <c r="B131" s="11"/>
      <c r="C131" s="11"/>
      <c r="D131" s="11"/>
      <c r="E131" s="11"/>
      <c r="F131" s="11"/>
      <c r="J131" s="30"/>
      <c r="K131" s="31"/>
      <c r="M131" s="32"/>
    </row>
    <row r="132" customFormat="false" ht="12.75" hidden="false" customHeight="false" outlineLevel="0" collapsed="false">
      <c r="A132" s="46"/>
      <c r="B132" s="11"/>
      <c r="C132" s="11"/>
      <c r="D132" s="11"/>
      <c r="E132" s="11"/>
      <c r="F132" s="11"/>
      <c r="J132" s="30"/>
      <c r="K132" s="31"/>
      <c r="M132" s="32"/>
    </row>
    <row r="133" customFormat="false" ht="12.75" hidden="false" customHeight="false" outlineLevel="0" collapsed="false">
      <c r="A133" s="46"/>
      <c r="B133" s="11"/>
      <c r="C133" s="11"/>
      <c r="D133" s="11"/>
      <c r="E133" s="11"/>
      <c r="F133" s="11"/>
      <c r="J133" s="30"/>
      <c r="K133" s="31"/>
      <c r="M133" s="32"/>
    </row>
    <row r="134" customFormat="false" ht="12.75" hidden="false" customHeight="false" outlineLevel="0" collapsed="false">
      <c r="A134" s="46"/>
      <c r="B134" s="11"/>
      <c r="C134" s="11"/>
      <c r="D134" s="11"/>
      <c r="E134" s="11"/>
      <c r="F134" s="11"/>
      <c r="J134" s="30"/>
      <c r="K134" s="31"/>
      <c r="M134" s="32"/>
    </row>
    <row r="135" customFormat="false" ht="12.75" hidden="false" customHeight="false" outlineLevel="0" collapsed="false">
      <c r="A135" s="46"/>
      <c r="B135" s="11"/>
      <c r="C135" s="11"/>
      <c r="D135" s="11"/>
      <c r="E135" s="11"/>
      <c r="F135" s="11"/>
      <c r="J135" s="30"/>
      <c r="K135" s="31"/>
      <c r="M135" s="32"/>
    </row>
    <row r="136" customFormat="false" ht="12.75" hidden="false" customHeight="false" outlineLevel="0" collapsed="false">
      <c r="A136" s="46"/>
      <c r="B136" s="11"/>
      <c r="C136" s="11"/>
      <c r="D136" s="11"/>
      <c r="E136" s="11"/>
      <c r="F136" s="11"/>
      <c r="J136" s="30"/>
      <c r="K136" s="31"/>
      <c r="M136" s="32"/>
    </row>
    <row r="137" customFormat="false" ht="12.75" hidden="false" customHeight="false" outlineLevel="0" collapsed="false">
      <c r="A137" s="46"/>
      <c r="B137" s="11"/>
      <c r="C137" s="11"/>
      <c r="D137" s="11"/>
      <c r="E137" s="11"/>
      <c r="F137" s="11"/>
      <c r="J137" s="30"/>
      <c r="K137" s="31"/>
      <c r="M137" s="32"/>
    </row>
    <row r="138" customFormat="false" ht="12.75" hidden="false" customHeight="false" outlineLevel="0" collapsed="false">
      <c r="A138" s="46"/>
      <c r="B138" s="11"/>
      <c r="C138" s="11"/>
      <c r="D138" s="11"/>
      <c r="E138" s="11"/>
      <c r="F138" s="11"/>
      <c r="J138" s="30"/>
      <c r="K138" s="31"/>
      <c r="M138" s="32"/>
    </row>
    <row r="139" customFormat="false" ht="12.75" hidden="false" customHeight="false" outlineLevel="0" collapsed="false">
      <c r="A139" s="46"/>
      <c r="B139" s="11"/>
      <c r="C139" s="11"/>
      <c r="D139" s="11"/>
      <c r="E139" s="11"/>
      <c r="F139" s="11"/>
      <c r="J139" s="30"/>
      <c r="K139" s="31"/>
      <c r="M139" s="32"/>
    </row>
    <row r="140" customFormat="false" ht="12.75" hidden="false" customHeight="false" outlineLevel="0" collapsed="false">
      <c r="A140" s="46"/>
      <c r="B140" s="11"/>
      <c r="C140" s="11"/>
      <c r="D140" s="11"/>
      <c r="E140" s="11"/>
      <c r="F140" s="11"/>
      <c r="J140" s="30"/>
      <c r="K140" s="31"/>
      <c r="M140" s="32"/>
    </row>
    <row r="141" customFormat="false" ht="12.75" hidden="false" customHeight="false" outlineLevel="0" collapsed="false">
      <c r="A141" s="46"/>
      <c r="B141" s="11"/>
      <c r="C141" s="11"/>
      <c r="D141" s="11"/>
      <c r="E141" s="11"/>
      <c r="F141" s="11"/>
      <c r="J141" s="30"/>
      <c r="K141" s="31"/>
      <c r="M141" s="32"/>
    </row>
    <row r="142" customFormat="false" ht="12.75" hidden="false" customHeight="false" outlineLevel="0" collapsed="false">
      <c r="A142" s="46"/>
      <c r="B142" s="11"/>
      <c r="C142" s="11"/>
      <c r="D142" s="11"/>
      <c r="E142" s="11"/>
      <c r="F142" s="11"/>
      <c r="J142" s="30"/>
      <c r="K142" s="31"/>
      <c r="M142" s="32"/>
    </row>
    <row r="143" customFormat="false" ht="12.75" hidden="false" customHeight="false" outlineLevel="0" collapsed="false">
      <c r="A143" s="46"/>
      <c r="B143" s="11"/>
      <c r="C143" s="11"/>
      <c r="D143" s="11"/>
      <c r="E143" s="11"/>
      <c r="F143" s="11"/>
      <c r="J143" s="30"/>
      <c r="K143" s="31"/>
      <c r="M143" s="32"/>
    </row>
    <row r="144" customFormat="false" ht="12.75" hidden="false" customHeight="false" outlineLevel="0" collapsed="false">
      <c r="A144" s="46"/>
      <c r="B144" s="11"/>
      <c r="C144" s="11"/>
      <c r="D144" s="11"/>
      <c r="E144" s="11"/>
      <c r="F144" s="11"/>
      <c r="J144" s="30"/>
      <c r="K144" s="31"/>
      <c r="M144" s="32"/>
    </row>
    <row r="145" customFormat="false" ht="12.75" hidden="false" customHeight="false" outlineLevel="0" collapsed="false">
      <c r="A145" s="46"/>
      <c r="B145" s="11"/>
      <c r="C145" s="11"/>
      <c r="D145" s="11"/>
      <c r="E145" s="11"/>
      <c r="F145" s="11"/>
      <c r="J145" s="30"/>
      <c r="K145" s="31"/>
      <c r="M145" s="32"/>
    </row>
    <row r="146" customFormat="false" ht="12.75" hidden="false" customHeight="false" outlineLevel="0" collapsed="false">
      <c r="A146" s="46"/>
      <c r="B146" s="11"/>
      <c r="C146" s="11"/>
      <c r="D146" s="11"/>
      <c r="E146" s="11"/>
      <c r="F146" s="11"/>
      <c r="J146" s="30"/>
      <c r="K146" s="31"/>
      <c r="M146" s="32"/>
    </row>
    <row r="147" customFormat="false" ht="12.75" hidden="false" customHeight="false" outlineLevel="0" collapsed="false">
      <c r="A147" s="46"/>
      <c r="B147" s="11"/>
      <c r="C147" s="11"/>
      <c r="D147" s="11"/>
      <c r="E147" s="11"/>
      <c r="F147" s="11"/>
      <c r="J147" s="30"/>
      <c r="K147" s="31"/>
      <c r="M147" s="32"/>
    </row>
    <row r="148" customFormat="false" ht="12.75" hidden="false" customHeight="false" outlineLevel="0" collapsed="false">
      <c r="A148" s="46"/>
      <c r="B148" s="11"/>
      <c r="C148" s="11"/>
      <c r="D148" s="11"/>
      <c r="E148" s="11"/>
      <c r="F148" s="11"/>
      <c r="J148" s="30"/>
      <c r="K148" s="31"/>
      <c r="M148" s="32"/>
    </row>
    <row r="149" customFormat="false" ht="12.75" hidden="false" customHeight="false" outlineLevel="0" collapsed="false">
      <c r="A149" s="46"/>
      <c r="B149" s="11"/>
      <c r="C149" s="11"/>
      <c r="D149" s="11"/>
      <c r="E149" s="11"/>
      <c r="F149" s="11"/>
      <c r="J149" s="30"/>
      <c r="K149" s="31"/>
      <c r="M149" s="32"/>
    </row>
    <row r="150" customFormat="false" ht="12.75" hidden="false" customHeight="false" outlineLevel="0" collapsed="false">
      <c r="A150" s="46"/>
      <c r="B150" s="11"/>
      <c r="C150" s="11"/>
      <c r="D150" s="11"/>
      <c r="E150" s="11"/>
      <c r="F150" s="11"/>
      <c r="J150" s="30"/>
      <c r="K150" s="31"/>
      <c r="M150" s="32"/>
    </row>
    <row r="151" customFormat="false" ht="12.75" hidden="false" customHeight="false" outlineLevel="0" collapsed="false">
      <c r="A151" s="46"/>
      <c r="B151" s="11"/>
      <c r="C151" s="11"/>
      <c r="D151" s="11"/>
      <c r="E151" s="11"/>
      <c r="F151" s="11"/>
      <c r="J151" s="30"/>
      <c r="K151" s="31"/>
      <c r="M151" s="32"/>
    </row>
    <row r="152" customFormat="false" ht="12.75" hidden="false" customHeight="false" outlineLevel="0" collapsed="false">
      <c r="A152" s="46"/>
      <c r="B152" s="11"/>
      <c r="C152" s="11"/>
      <c r="D152" s="11"/>
      <c r="E152" s="11"/>
      <c r="F152" s="11"/>
      <c r="J152" s="30"/>
      <c r="K152" s="31"/>
      <c r="M152" s="32"/>
    </row>
    <row r="153" customFormat="false" ht="12.75" hidden="false" customHeight="false" outlineLevel="0" collapsed="false">
      <c r="A153" s="46"/>
      <c r="B153" s="11"/>
      <c r="C153" s="11"/>
      <c r="D153" s="11"/>
      <c r="E153" s="11"/>
      <c r="F153" s="11"/>
      <c r="J153" s="30"/>
      <c r="K153" s="31"/>
      <c r="M153" s="32"/>
    </row>
    <row r="154" customFormat="false" ht="12.75" hidden="false" customHeight="false" outlineLevel="0" collapsed="false">
      <c r="A154" s="46"/>
      <c r="B154" s="11"/>
      <c r="C154" s="11"/>
      <c r="D154" s="11"/>
      <c r="E154" s="11"/>
      <c r="F154" s="11"/>
      <c r="J154" s="30"/>
      <c r="K154" s="31"/>
      <c r="M154" s="32"/>
    </row>
    <row r="155" customFormat="false" ht="12.75" hidden="false" customHeight="false" outlineLevel="0" collapsed="false">
      <c r="A155" s="46"/>
      <c r="B155" s="11"/>
      <c r="C155" s="11"/>
      <c r="D155" s="11"/>
      <c r="E155" s="11"/>
      <c r="F155" s="11"/>
      <c r="J155" s="30"/>
      <c r="K155" s="31"/>
      <c r="M155" s="32"/>
    </row>
    <row r="156" customFormat="false" ht="12.75" hidden="false" customHeight="false" outlineLevel="0" collapsed="false">
      <c r="A156" s="46"/>
      <c r="B156" s="11"/>
      <c r="C156" s="11"/>
      <c r="D156" s="11"/>
      <c r="E156" s="11"/>
      <c r="F156" s="11"/>
      <c r="J156" s="30"/>
      <c r="K156" s="31"/>
      <c r="M156" s="32"/>
    </row>
    <row r="157" customFormat="false" ht="12.75" hidden="false" customHeight="false" outlineLevel="0" collapsed="false">
      <c r="A157" s="46"/>
      <c r="B157" s="11"/>
      <c r="C157" s="11"/>
      <c r="D157" s="11"/>
      <c r="E157" s="11"/>
      <c r="F157" s="11"/>
      <c r="J157" s="30"/>
      <c r="K157" s="31"/>
      <c r="M157" s="32"/>
    </row>
    <row r="158" customFormat="false" ht="12.75" hidden="false" customHeight="false" outlineLevel="0" collapsed="false">
      <c r="A158" s="46"/>
      <c r="B158" s="11"/>
      <c r="C158" s="11"/>
      <c r="D158" s="11"/>
      <c r="E158" s="11"/>
      <c r="F158" s="11"/>
      <c r="J158" s="30"/>
      <c r="K158" s="31"/>
      <c r="M158" s="32"/>
    </row>
    <row r="159" customFormat="false" ht="12.75" hidden="false" customHeight="false" outlineLevel="0" collapsed="false">
      <c r="A159" s="46"/>
      <c r="B159" s="11"/>
      <c r="C159" s="11"/>
      <c r="D159" s="11"/>
      <c r="E159" s="11"/>
      <c r="F159" s="11"/>
      <c r="J159" s="30"/>
      <c r="K159" s="31"/>
      <c r="M159" s="32"/>
    </row>
    <row r="160" customFormat="false" ht="12.75" hidden="false" customHeight="false" outlineLevel="0" collapsed="false">
      <c r="A160" s="46"/>
      <c r="B160" s="11"/>
      <c r="C160" s="11"/>
      <c r="D160" s="11"/>
      <c r="E160" s="11"/>
      <c r="F160" s="11"/>
      <c r="J160" s="30"/>
      <c r="K160" s="31"/>
      <c r="M160" s="32"/>
    </row>
    <row r="161" customFormat="false" ht="12.75" hidden="false" customHeight="false" outlineLevel="0" collapsed="false">
      <c r="A161" s="46"/>
      <c r="B161" s="11"/>
      <c r="C161" s="11"/>
      <c r="D161" s="11"/>
      <c r="E161" s="11"/>
      <c r="F161" s="11"/>
      <c r="J161" s="30"/>
      <c r="K161" s="31"/>
      <c r="M161" s="32"/>
    </row>
    <row r="162" customFormat="false" ht="12.75" hidden="false" customHeight="false" outlineLevel="0" collapsed="false">
      <c r="A162" s="46"/>
      <c r="B162" s="11"/>
      <c r="C162" s="11"/>
      <c r="D162" s="11"/>
      <c r="E162" s="11"/>
      <c r="F162" s="11"/>
      <c r="J162" s="30"/>
      <c r="K162" s="31"/>
      <c r="M162" s="32"/>
    </row>
    <row r="163" customFormat="false" ht="12.75" hidden="false" customHeight="false" outlineLevel="0" collapsed="false">
      <c r="A163" s="46"/>
      <c r="B163" s="11"/>
      <c r="C163" s="11"/>
      <c r="D163" s="11"/>
      <c r="E163" s="11"/>
      <c r="F163" s="11"/>
      <c r="J163" s="30"/>
      <c r="K163" s="31"/>
      <c r="M163" s="32"/>
    </row>
    <row r="164" customFormat="false" ht="12.75" hidden="false" customHeight="false" outlineLevel="0" collapsed="false">
      <c r="A164" s="46"/>
      <c r="B164" s="11"/>
      <c r="C164" s="11"/>
      <c r="D164" s="11"/>
      <c r="E164" s="11"/>
      <c r="F164" s="11"/>
      <c r="J164" s="30"/>
      <c r="K164" s="31"/>
      <c r="M164" s="32"/>
    </row>
    <row r="165" customFormat="false" ht="12.75" hidden="false" customHeight="false" outlineLevel="0" collapsed="false">
      <c r="A165" s="46"/>
      <c r="B165" s="11"/>
      <c r="C165" s="11"/>
      <c r="D165" s="11"/>
      <c r="E165" s="11"/>
      <c r="F165" s="11"/>
      <c r="J165" s="30"/>
      <c r="K165" s="31"/>
      <c r="M165" s="32"/>
    </row>
    <row r="166" customFormat="false" ht="12.75" hidden="false" customHeight="false" outlineLevel="0" collapsed="false">
      <c r="A166" s="46"/>
      <c r="B166" s="11"/>
      <c r="C166" s="11"/>
      <c r="D166" s="11"/>
      <c r="E166" s="11"/>
      <c r="F166" s="11"/>
      <c r="J166" s="30"/>
      <c r="K166" s="31"/>
      <c r="M166" s="32"/>
    </row>
    <row r="167" customFormat="false" ht="12.75" hidden="false" customHeight="false" outlineLevel="0" collapsed="false">
      <c r="A167" s="46"/>
      <c r="B167" s="11"/>
      <c r="C167" s="11"/>
      <c r="D167" s="11"/>
      <c r="E167" s="11"/>
      <c r="F167" s="11"/>
      <c r="J167" s="30"/>
      <c r="K167" s="31"/>
      <c r="M167" s="32"/>
    </row>
    <row r="168" customFormat="false" ht="12.75" hidden="false" customHeight="false" outlineLevel="0" collapsed="false">
      <c r="A168" s="46"/>
      <c r="B168" s="11"/>
      <c r="C168" s="11"/>
      <c r="D168" s="11"/>
      <c r="E168" s="11"/>
      <c r="F168" s="11"/>
      <c r="J168" s="30"/>
      <c r="K168" s="31"/>
      <c r="M168" s="32"/>
    </row>
    <row r="169" customFormat="false" ht="12.75" hidden="false" customHeight="false" outlineLevel="0" collapsed="false">
      <c r="A169" s="46"/>
      <c r="B169" s="11"/>
      <c r="C169" s="11"/>
      <c r="D169" s="11"/>
      <c r="E169" s="11"/>
      <c r="F169" s="11"/>
      <c r="J169" s="30"/>
      <c r="K169" s="31"/>
      <c r="M169" s="32"/>
    </row>
    <row r="170" customFormat="false" ht="12.75" hidden="false" customHeight="false" outlineLevel="0" collapsed="false">
      <c r="A170" s="46"/>
      <c r="B170" s="11"/>
      <c r="C170" s="11"/>
      <c r="D170" s="11"/>
      <c r="E170" s="11"/>
      <c r="F170" s="11"/>
      <c r="J170" s="30"/>
      <c r="K170" s="31"/>
      <c r="M170" s="32"/>
    </row>
    <row r="171" customFormat="false" ht="12.75" hidden="false" customHeight="false" outlineLevel="0" collapsed="false">
      <c r="A171" s="46"/>
      <c r="B171" s="11"/>
      <c r="C171" s="11"/>
      <c r="D171" s="11"/>
      <c r="E171" s="11"/>
      <c r="F171" s="11"/>
      <c r="J171" s="30"/>
      <c r="K171" s="31"/>
      <c r="M171" s="32"/>
    </row>
    <row r="172" customFormat="false" ht="12.75" hidden="false" customHeight="false" outlineLevel="0" collapsed="false">
      <c r="A172" s="46"/>
      <c r="B172" s="11"/>
      <c r="C172" s="11"/>
      <c r="D172" s="11"/>
      <c r="E172" s="11"/>
      <c r="F172" s="11"/>
      <c r="J172" s="30"/>
      <c r="K172" s="31"/>
      <c r="M172" s="32"/>
    </row>
    <row r="173" customFormat="false" ht="12.75" hidden="false" customHeight="false" outlineLevel="0" collapsed="false">
      <c r="A173" s="46"/>
      <c r="B173" s="11"/>
      <c r="C173" s="11"/>
      <c r="D173" s="11"/>
      <c r="E173" s="11"/>
      <c r="F173" s="11"/>
      <c r="J173" s="30"/>
      <c r="K173" s="31"/>
      <c r="M173" s="32"/>
    </row>
    <row r="174" customFormat="false" ht="12.75" hidden="false" customHeight="false" outlineLevel="0" collapsed="false">
      <c r="A174" s="46"/>
      <c r="B174" s="11"/>
      <c r="C174" s="11"/>
      <c r="D174" s="11"/>
      <c r="E174" s="11"/>
      <c r="F174" s="11"/>
      <c r="J174" s="30"/>
      <c r="K174" s="31"/>
      <c r="M174" s="32"/>
    </row>
    <row r="175" customFormat="false" ht="12.75" hidden="false" customHeight="false" outlineLevel="0" collapsed="false">
      <c r="A175" s="46"/>
      <c r="B175" s="11"/>
      <c r="C175" s="11"/>
      <c r="D175" s="11"/>
      <c r="E175" s="11"/>
      <c r="F175" s="11"/>
      <c r="J175" s="30"/>
      <c r="K175" s="31"/>
      <c r="M175" s="32"/>
    </row>
    <row r="176" customFormat="false" ht="12.75" hidden="false" customHeight="false" outlineLevel="0" collapsed="false">
      <c r="A176" s="46"/>
      <c r="B176" s="11"/>
      <c r="C176" s="11"/>
      <c r="D176" s="11"/>
      <c r="E176" s="11"/>
      <c r="F176" s="11"/>
      <c r="J176" s="30"/>
      <c r="K176" s="31"/>
      <c r="M176" s="32"/>
    </row>
    <row r="177" customFormat="false" ht="12.75" hidden="false" customHeight="false" outlineLevel="0" collapsed="false">
      <c r="A177" s="46"/>
      <c r="B177" s="11"/>
      <c r="C177" s="11"/>
      <c r="D177" s="11"/>
      <c r="E177" s="11"/>
      <c r="F177" s="11"/>
      <c r="J177" s="30"/>
      <c r="K177" s="31"/>
      <c r="M177" s="32"/>
    </row>
    <row r="178" customFormat="false" ht="12.75" hidden="false" customHeight="false" outlineLevel="0" collapsed="false">
      <c r="A178" s="46"/>
      <c r="B178" s="11"/>
      <c r="C178" s="11"/>
      <c r="D178" s="11"/>
      <c r="E178" s="11"/>
      <c r="F178" s="11"/>
      <c r="J178" s="30"/>
      <c r="K178" s="31"/>
      <c r="M178" s="32"/>
    </row>
    <row r="179" customFormat="false" ht="12.75" hidden="false" customHeight="false" outlineLevel="0" collapsed="false">
      <c r="A179" s="46"/>
      <c r="B179" s="11"/>
      <c r="C179" s="11"/>
      <c r="D179" s="11"/>
      <c r="E179" s="11"/>
      <c r="F179" s="11"/>
      <c r="J179" s="30"/>
      <c r="K179" s="31"/>
      <c r="M179" s="32"/>
    </row>
    <row r="180" customFormat="false" ht="12.75" hidden="false" customHeight="false" outlineLevel="0" collapsed="false">
      <c r="A180" s="46"/>
      <c r="B180" s="11"/>
      <c r="C180" s="11"/>
      <c r="D180" s="11"/>
      <c r="E180" s="11"/>
      <c r="F180" s="11"/>
      <c r="J180" s="30"/>
      <c r="K180" s="31"/>
      <c r="M180" s="32"/>
    </row>
    <row r="181" customFormat="false" ht="12.75" hidden="false" customHeight="false" outlineLevel="0" collapsed="false">
      <c r="A181" s="46"/>
      <c r="B181" s="11"/>
      <c r="C181" s="11"/>
      <c r="D181" s="11"/>
      <c r="E181" s="11"/>
      <c r="F181" s="11"/>
      <c r="J181" s="30"/>
      <c r="K181" s="31"/>
      <c r="M181" s="32"/>
    </row>
    <row r="182" customFormat="false" ht="12.75" hidden="false" customHeight="false" outlineLevel="0" collapsed="false">
      <c r="A182" s="46"/>
      <c r="B182" s="11"/>
      <c r="C182" s="11"/>
      <c r="D182" s="11"/>
      <c r="E182" s="11"/>
      <c r="F182" s="11"/>
      <c r="J182" s="30"/>
      <c r="K182" s="31"/>
      <c r="M182" s="32"/>
    </row>
    <row r="183" customFormat="false" ht="12.75" hidden="false" customHeight="false" outlineLevel="0" collapsed="false">
      <c r="A183" s="46"/>
      <c r="B183" s="11"/>
      <c r="C183" s="11"/>
      <c r="D183" s="11"/>
      <c r="E183" s="11"/>
      <c r="F183" s="11"/>
      <c r="J183" s="30"/>
      <c r="K183" s="31"/>
      <c r="M183" s="32"/>
    </row>
    <row r="184" customFormat="false" ht="12.75" hidden="false" customHeight="false" outlineLevel="0" collapsed="false">
      <c r="A184" s="46"/>
      <c r="B184" s="11"/>
      <c r="C184" s="11"/>
      <c r="D184" s="11"/>
      <c r="E184" s="11"/>
      <c r="F184" s="11"/>
      <c r="J184" s="30"/>
      <c r="K184" s="31"/>
      <c r="M184" s="32"/>
    </row>
    <row r="185" customFormat="false" ht="12.75" hidden="false" customHeight="false" outlineLevel="0" collapsed="false">
      <c r="A185" s="46"/>
      <c r="B185" s="11"/>
      <c r="C185" s="11"/>
      <c r="D185" s="11"/>
      <c r="E185" s="11"/>
      <c r="F185" s="11"/>
      <c r="J185" s="30"/>
      <c r="K185" s="31"/>
      <c r="M185" s="32"/>
    </row>
    <row r="186" customFormat="false" ht="12.75" hidden="false" customHeight="false" outlineLevel="0" collapsed="false">
      <c r="A186" s="46"/>
      <c r="B186" s="11"/>
      <c r="C186" s="11"/>
      <c r="D186" s="11"/>
      <c r="E186" s="11"/>
      <c r="F186" s="11"/>
      <c r="J186" s="30"/>
      <c r="K186" s="31"/>
      <c r="M186" s="32"/>
    </row>
    <row r="187" customFormat="false" ht="12.75" hidden="false" customHeight="false" outlineLevel="0" collapsed="false">
      <c r="A187" s="46"/>
      <c r="B187" s="11"/>
      <c r="C187" s="11"/>
      <c r="D187" s="11"/>
      <c r="E187" s="11"/>
      <c r="F187" s="11"/>
      <c r="J187" s="30"/>
      <c r="K187" s="31"/>
      <c r="M187" s="32"/>
    </row>
    <row r="188" customFormat="false" ht="12.75" hidden="false" customHeight="false" outlineLevel="0" collapsed="false">
      <c r="A188" s="46"/>
      <c r="B188" s="11"/>
      <c r="C188" s="11"/>
      <c r="D188" s="11"/>
      <c r="E188" s="11"/>
      <c r="F188" s="11"/>
      <c r="J188" s="30"/>
      <c r="K188" s="31"/>
      <c r="M188" s="32"/>
    </row>
    <row r="189" customFormat="false" ht="12.75" hidden="false" customHeight="false" outlineLevel="0" collapsed="false">
      <c r="A189" s="46"/>
      <c r="B189" s="11"/>
      <c r="C189" s="11"/>
      <c r="D189" s="11"/>
      <c r="E189" s="11"/>
      <c r="F189" s="11"/>
      <c r="J189" s="30"/>
      <c r="K189" s="31"/>
      <c r="M189" s="32"/>
    </row>
    <row r="190" customFormat="false" ht="12.75" hidden="false" customHeight="false" outlineLevel="0" collapsed="false">
      <c r="A190" s="46"/>
      <c r="B190" s="11"/>
      <c r="C190" s="11"/>
      <c r="D190" s="11"/>
      <c r="E190" s="11"/>
      <c r="F190" s="11"/>
      <c r="J190" s="30"/>
      <c r="K190" s="31"/>
      <c r="M190" s="32"/>
    </row>
    <row r="191" customFormat="false" ht="12.75" hidden="false" customHeight="false" outlineLevel="0" collapsed="false">
      <c r="A191" s="46"/>
      <c r="B191" s="11"/>
      <c r="C191" s="11"/>
      <c r="D191" s="11"/>
      <c r="E191" s="11"/>
      <c r="F191" s="11"/>
      <c r="J191" s="30"/>
      <c r="K191" s="31"/>
      <c r="M191" s="32"/>
    </row>
    <row r="192" customFormat="false" ht="12.75" hidden="false" customHeight="false" outlineLevel="0" collapsed="false">
      <c r="A192" s="46"/>
      <c r="B192" s="11"/>
      <c r="C192" s="11"/>
      <c r="D192" s="11"/>
      <c r="E192" s="11"/>
      <c r="F192" s="11"/>
      <c r="J192" s="30"/>
      <c r="K192" s="31"/>
      <c r="M192" s="32"/>
    </row>
    <row r="193" customFormat="false" ht="12.75" hidden="false" customHeight="false" outlineLevel="0" collapsed="false">
      <c r="A193" s="46"/>
      <c r="B193" s="11"/>
      <c r="C193" s="11"/>
      <c r="D193" s="11"/>
      <c r="E193" s="11"/>
      <c r="F193" s="11"/>
      <c r="J193" s="30"/>
      <c r="K193" s="31"/>
      <c r="M193" s="32"/>
    </row>
    <row r="194" customFormat="false" ht="12.75" hidden="false" customHeight="false" outlineLevel="0" collapsed="false">
      <c r="A194" s="46"/>
      <c r="B194" s="11"/>
      <c r="C194" s="11"/>
      <c r="D194" s="11"/>
      <c r="E194" s="11"/>
      <c r="F194" s="11"/>
      <c r="J194" s="30"/>
      <c r="K194" s="31"/>
      <c r="M194" s="32"/>
    </row>
    <row r="195" customFormat="false" ht="12.75" hidden="false" customHeight="false" outlineLevel="0" collapsed="false">
      <c r="A195" s="46"/>
      <c r="B195" s="11"/>
      <c r="C195" s="11"/>
      <c r="D195" s="11"/>
      <c r="E195" s="11"/>
      <c r="F195" s="11"/>
      <c r="J195" s="30"/>
      <c r="K195" s="31"/>
      <c r="M195" s="32"/>
    </row>
    <row r="196" customFormat="false" ht="12.75" hidden="false" customHeight="false" outlineLevel="0" collapsed="false">
      <c r="A196" s="46"/>
      <c r="B196" s="11"/>
      <c r="C196" s="11"/>
      <c r="D196" s="11"/>
      <c r="E196" s="11"/>
      <c r="F196" s="11"/>
      <c r="J196" s="30"/>
      <c r="K196" s="31"/>
      <c r="M196" s="32"/>
    </row>
    <row r="197" customFormat="false" ht="12.75" hidden="false" customHeight="false" outlineLevel="0" collapsed="false">
      <c r="A197" s="46"/>
      <c r="B197" s="11"/>
      <c r="C197" s="11"/>
      <c r="D197" s="11"/>
      <c r="E197" s="11"/>
      <c r="F197" s="11"/>
      <c r="J197" s="30"/>
      <c r="K197" s="31"/>
      <c r="M197" s="32"/>
    </row>
    <row r="198" customFormat="false" ht="12.75" hidden="false" customHeight="false" outlineLevel="0" collapsed="false">
      <c r="A198" s="46"/>
      <c r="B198" s="11"/>
      <c r="C198" s="11"/>
      <c r="D198" s="11"/>
      <c r="E198" s="11"/>
      <c r="F198" s="11"/>
      <c r="J198" s="30"/>
      <c r="K198" s="31"/>
      <c r="M198" s="32"/>
    </row>
    <row r="199" customFormat="false" ht="12.75" hidden="false" customHeight="false" outlineLevel="0" collapsed="false">
      <c r="A199" s="46"/>
      <c r="B199" s="11"/>
      <c r="C199" s="11"/>
      <c r="D199" s="11"/>
      <c r="E199" s="11"/>
      <c r="F199" s="11"/>
      <c r="J199" s="30"/>
      <c r="K199" s="31"/>
      <c r="M199" s="32"/>
    </row>
    <row r="200" customFormat="false" ht="12.75" hidden="false" customHeight="false" outlineLevel="0" collapsed="false">
      <c r="A200" s="46"/>
      <c r="B200" s="11"/>
      <c r="C200" s="11"/>
      <c r="D200" s="11"/>
      <c r="E200" s="11"/>
      <c r="F200" s="11"/>
      <c r="J200" s="30"/>
      <c r="K200" s="31"/>
      <c r="M200" s="32"/>
    </row>
    <row r="201" customFormat="false" ht="12.75" hidden="false" customHeight="false" outlineLevel="0" collapsed="false">
      <c r="A201" s="46"/>
      <c r="B201" s="11"/>
      <c r="C201" s="11"/>
      <c r="D201" s="11"/>
      <c r="E201" s="11"/>
      <c r="F201" s="11"/>
      <c r="J201" s="30"/>
      <c r="K201" s="31"/>
      <c r="M201" s="32"/>
    </row>
  </sheetData>
  <dataValidations count="3">
    <dataValidation allowBlank="true" errorStyle="stop" operator="between" showDropDown="false" showErrorMessage="true" showInputMessage="false" sqref="I2:I201" type="list">
      <formula1>ContactID</formula1>
      <formula2>0</formula2>
    </dataValidation>
    <dataValidation allowBlank="true" errorStyle="stop" operator="between" showDropDown="false" showErrorMessage="true" showInputMessage="false" sqref="L2:L201" type="list">
      <formula1>ToolID</formula1>
      <formula2>0</formula2>
    </dataValidation>
    <dataValidation allowBlank="true" errorStyle="stop" operator="between" showDropDown="false" showErrorMessage="true" showInputMessage="false" sqref="M2:M201" type="list">
      <formula1>#NAM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M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16" width="4.14"/>
    <col collapsed="false" customWidth="true" hidden="false" outlineLevel="0" max="6" min="2" style="17" width="3.56"/>
    <col collapsed="false" customWidth="true" hidden="false" outlineLevel="0" max="7" min="7" style="16" width="3.28"/>
    <col collapsed="false" customWidth="true" hidden="false" outlineLevel="0" max="8" min="8" style="18" width="3.28"/>
    <col collapsed="false" customWidth="true" hidden="false" outlineLevel="0" max="9" min="9" style="16" width="12.85"/>
    <col collapsed="false" customWidth="true" hidden="false" outlineLevel="0" max="10" min="10" style="16" width="9.41"/>
    <col collapsed="false" customWidth="true" hidden="false" outlineLevel="0" max="11" min="11" style="16" width="5.56"/>
    <col collapsed="false" customWidth="true" hidden="false" outlineLevel="0" max="12" min="12" style="34" width="9.14"/>
    <col collapsed="false" customWidth="true" hidden="false" outlineLevel="0" max="13" min="13" style="20" width="3.28"/>
  </cols>
  <sheetData>
    <row r="1" s="40" customFormat="true" ht="140.1" hidden="false" customHeight="true" outlineLevel="0" collapsed="false">
      <c r="A1" s="22" t="s">
        <v>260</v>
      </c>
      <c r="B1" s="36" t="s">
        <v>217</v>
      </c>
      <c r="C1" s="36" t="s">
        <v>226</v>
      </c>
      <c r="D1" s="36" t="s">
        <v>227</v>
      </c>
      <c r="E1" s="36" t="s">
        <v>228</v>
      </c>
      <c r="F1" s="36" t="s">
        <v>164</v>
      </c>
      <c r="G1" s="22" t="s">
        <v>261</v>
      </c>
      <c r="H1" s="35" t="s">
        <v>262</v>
      </c>
      <c r="I1" s="22" t="s">
        <v>114</v>
      </c>
      <c r="J1" s="22" t="s">
        <v>115</v>
      </c>
      <c r="K1" s="22" t="s">
        <v>116</v>
      </c>
      <c r="L1" s="36" t="s">
        <v>117</v>
      </c>
      <c r="M1" s="22" t="s">
        <v>118</v>
      </c>
    </row>
    <row r="2" customFormat="false" ht="12.75" hidden="false" customHeight="false" outlineLevel="0" collapsed="false">
      <c r="A2" s="46"/>
      <c r="B2" s="11"/>
      <c r="C2" s="11"/>
      <c r="D2" s="11"/>
      <c r="E2" s="11"/>
      <c r="F2" s="11"/>
      <c r="J2" s="30"/>
      <c r="K2" s="31"/>
      <c r="M2" s="32"/>
    </row>
    <row r="3" customFormat="false" ht="12.75" hidden="false" customHeight="false" outlineLevel="0" collapsed="false">
      <c r="A3" s="46"/>
      <c r="B3" s="11"/>
      <c r="C3" s="11"/>
      <c r="D3" s="11"/>
      <c r="E3" s="11"/>
      <c r="F3" s="11"/>
      <c r="J3" s="30"/>
      <c r="K3" s="31"/>
      <c r="M3" s="32"/>
    </row>
    <row r="4" customFormat="false" ht="12.75" hidden="false" customHeight="false" outlineLevel="0" collapsed="false">
      <c r="A4" s="46"/>
      <c r="B4" s="11"/>
      <c r="C4" s="11"/>
      <c r="D4" s="11"/>
      <c r="E4" s="11"/>
      <c r="F4" s="11"/>
      <c r="J4" s="30"/>
      <c r="K4" s="31"/>
      <c r="M4" s="32"/>
    </row>
    <row r="5" customFormat="false" ht="12.75" hidden="false" customHeight="false" outlineLevel="0" collapsed="false">
      <c r="A5" s="46"/>
      <c r="B5" s="11"/>
      <c r="C5" s="11"/>
      <c r="D5" s="11"/>
      <c r="E5" s="11"/>
      <c r="F5" s="11"/>
      <c r="J5" s="30"/>
      <c r="K5" s="31"/>
      <c r="M5" s="32"/>
    </row>
    <row r="6" customFormat="false" ht="12.75" hidden="false" customHeight="false" outlineLevel="0" collapsed="false">
      <c r="A6" s="46"/>
      <c r="B6" s="11"/>
      <c r="C6" s="11"/>
      <c r="D6" s="11"/>
      <c r="E6" s="11"/>
      <c r="F6" s="11"/>
      <c r="J6" s="30"/>
      <c r="K6" s="31"/>
      <c r="M6" s="32"/>
    </row>
    <row r="7" customFormat="false" ht="12.75" hidden="false" customHeight="false" outlineLevel="0" collapsed="false">
      <c r="A7" s="46"/>
      <c r="B7" s="11"/>
      <c r="C7" s="11"/>
      <c r="D7" s="11"/>
      <c r="E7" s="11"/>
      <c r="F7" s="11"/>
      <c r="J7" s="30"/>
      <c r="K7" s="31"/>
      <c r="M7" s="32"/>
    </row>
    <row r="8" customFormat="false" ht="12.75" hidden="false" customHeight="false" outlineLevel="0" collapsed="false">
      <c r="A8" s="46"/>
      <c r="B8" s="11"/>
      <c r="C8" s="11"/>
      <c r="D8" s="11"/>
      <c r="E8" s="11"/>
      <c r="F8" s="11"/>
      <c r="J8" s="30"/>
      <c r="K8" s="31"/>
      <c r="M8" s="32"/>
    </row>
    <row r="9" customFormat="false" ht="12.75" hidden="false" customHeight="false" outlineLevel="0" collapsed="false">
      <c r="A9" s="46"/>
      <c r="B9" s="11"/>
      <c r="C9" s="11"/>
      <c r="D9" s="11"/>
      <c r="E9" s="11"/>
      <c r="F9" s="11"/>
      <c r="J9" s="30"/>
      <c r="K9" s="31"/>
      <c r="M9" s="32"/>
    </row>
    <row r="10" customFormat="false" ht="12.75" hidden="false" customHeight="false" outlineLevel="0" collapsed="false">
      <c r="A10" s="46"/>
      <c r="B10" s="11"/>
      <c r="C10" s="11"/>
      <c r="D10" s="11"/>
      <c r="E10" s="11"/>
      <c r="F10" s="11"/>
      <c r="J10" s="30"/>
      <c r="K10" s="31"/>
      <c r="M10" s="32"/>
    </row>
    <row r="11" customFormat="false" ht="12.75" hidden="false" customHeight="false" outlineLevel="0" collapsed="false">
      <c r="A11" s="46"/>
      <c r="B11" s="11"/>
      <c r="C11" s="11"/>
      <c r="D11" s="11"/>
      <c r="E11" s="11"/>
      <c r="F11" s="11"/>
      <c r="J11" s="30"/>
      <c r="K11" s="31"/>
      <c r="M11" s="32"/>
    </row>
    <row r="12" customFormat="false" ht="12.75" hidden="false" customHeight="false" outlineLevel="0" collapsed="false">
      <c r="A12" s="46"/>
      <c r="B12" s="11"/>
      <c r="C12" s="11"/>
      <c r="D12" s="11"/>
      <c r="E12" s="11"/>
      <c r="F12" s="11"/>
      <c r="J12" s="30"/>
      <c r="K12" s="31"/>
      <c r="M12" s="32"/>
    </row>
    <row r="13" customFormat="false" ht="12.75" hidden="false" customHeight="false" outlineLevel="0" collapsed="false">
      <c r="A13" s="46"/>
      <c r="B13" s="11"/>
      <c r="C13" s="11"/>
      <c r="D13" s="11"/>
      <c r="E13" s="11"/>
      <c r="F13" s="11"/>
      <c r="J13" s="30"/>
      <c r="K13" s="31"/>
      <c r="M13" s="32"/>
    </row>
    <row r="14" customFormat="false" ht="12.75" hidden="false" customHeight="false" outlineLevel="0" collapsed="false">
      <c r="A14" s="46"/>
      <c r="B14" s="11"/>
      <c r="C14" s="11"/>
      <c r="D14" s="11"/>
      <c r="E14" s="11"/>
      <c r="F14" s="11"/>
      <c r="J14" s="30"/>
      <c r="K14" s="31"/>
      <c r="M14" s="32"/>
    </row>
    <row r="15" customFormat="false" ht="12.75" hidden="false" customHeight="false" outlineLevel="0" collapsed="false">
      <c r="A15" s="46"/>
      <c r="B15" s="11"/>
      <c r="C15" s="11"/>
      <c r="D15" s="11"/>
      <c r="E15" s="11"/>
      <c r="F15" s="11"/>
      <c r="J15" s="30"/>
      <c r="K15" s="31"/>
      <c r="M15" s="32"/>
    </row>
    <row r="16" customFormat="false" ht="12.75" hidden="false" customHeight="false" outlineLevel="0" collapsed="false">
      <c r="A16" s="46"/>
      <c r="B16" s="11"/>
      <c r="C16" s="11"/>
      <c r="D16" s="11"/>
      <c r="E16" s="11"/>
      <c r="F16" s="11"/>
      <c r="J16" s="30"/>
      <c r="K16" s="31"/>
      <c r="M16" s="32"/>
    </row>
    <row r="17" customFormat="false" ht="12.75" hidden="false" customHeight="false" outlineLevel="0" collapsed="false">
      <c r="A17" s="46"/>
      <c r="B17" s="11"/>
      <c r="C17" s="11"/>
      <c r="D17" s="11"/>
      <c r="E17" s="11"/>
      <c r="F17" s="11"/>
      <c r="J17" s="30"/>
      <c r="K17" s="31"/>
      <c r="M17" s="32"/>
    </row>
    <row r="18" customFormat="false" ht="12.75" hidden="false" customHeight="false" outlineLevel="0" collapsed="false">
      <c r="A18" s="46"/>
      <c r="B18" s="11"/>
      <c r="C18" s="11"/>
      <c r="D18" s="11"/>
      <c r="E18" s="11"/>
      <c r="F18" s="11"/>
      <c r="J18" s="30"/>
      <c r="K18" s="31"/>
      <c r="M18" s="32"/>
    </row>
    <row r="19" customFormat="false" ht="12.75" hidden="false" customHeight="false" outlineLevel="0" collapsed="false">
      <c r="A19" s="46"/>
      <c r="B19" s="11"/>
      <c r="C19" s="11"/>
      <c r="D19" s="11"/>
      <c r="E19" s="11"/>
      <c r="F19" s="11"/>
      <c r="J19" s="30"/>
      <c r="K19" s="31"/>
      <c r="M19" s="32"/>
    </row>
    <row r="20" customFormat="false" ht="12.75" hidden="false" customHeight="false" outlineLevel="0" collapsed="false">
      <c r="A20" s="46"/>
      <c r="B20" s="11"/>
      <c r="C20" s="11"/>
      <c r="D20" s="11"/>
      <c r="E20" s="11"/>
      <c r="F20" s="11"/>
      <c r="J20" s="30"/>
      <c r="K20" s="31"/>
      <c r="M20" s="32"/>
    </row>
    <row r="21" customFormat="false" ht="12.75" hidden="false" customHeight="false" outlineLevel="0" collapsed="false">
      <c r="A21" s="46"/>
      <c r="B21" s="11"/>
      <c r="C21" s="11"/>
      <c r="D21" s="11"/>
      <c r="E21" s="11"/>
      <c r="F21" s="11"/>
      <c r="J21" s="30"/>
      <c r="K21" s="31"/>
      <c r="M21" s="32"/>
    </row>
    <row r="22" customFormat="false" ht="12.75" hidden="false" customHeight="false" outlineLevel="0" collapsed="false">
      <c r="A22" s="46"/>
      <c r="B22" s="11"/>
      <c r="C22" s="11"/>
      <c r="D22" s="11"/>
      <c r="E22" s="11"/>
      <c r="F22" s="11"/>
      <c r="J22" s="30"/>
      <c r="K22" s="31"/>
      <c r="M22" s="32"/>
    </row>
    <row r="23" customFormat="false" ht="12.75" hidden="false" customHeight="false" outlineLevel="0" collapsed="false">
      <c r="A23" s="46"/>
      <c r="B23" s="11"/>
      <c r="C23" s="11"/>
      <c r="D23" s="11"/>
      <c r="E23" s="11"/>
      <c r="F23" s="11"/>
      <c r="J23" s="30"/>
      <c r="K23" s="31"/>
      <c r="M23" s="32"/>
    </row>
    <row r="24" customFormat="false" ht="12.75" hidden="false" customHeight="false" outlineLevel="0" collapsed="false">
      <c r="A24" s="46"/>
      <c r="B24" s="11"/>
      <c r="C24" s="11"/>
      <c r="D24" s="11"/>
      <c r="E24" s="11"/>
      <c r="F24" s="11"/>
      <c r="J24" s="30"/>
      <c r="K24" s="31"/>
      <c r="M24" s="32"/>
    </row>
    <row r="25" customFormat="false" ht="12.75" hidden="false" customHeight="false" outlineLevel="0" collapsed="false">
      <c r="A25" s="46"/>
      <c r="B25" s="11"/>
      <c r="C25" s="11"/>
      <c r="D25" s="11"/>
      <c r="E25" s="11"/>
      <c r="F25" s="11"/>
      <c r="J25" s="30"/>
      <c r="K25" s="31"/>
      <c r="M25" s="32"/>
    </row>
    <row r="26" customFormat="false" ht="12.75" hidden="false" customHeight="false" outlineLevel="0" collapsed="false">
      <c r="A26" s="46"/>
      <c r="B26" s="11"/>
      <c r="C26" s="11"/>
      <c r="D26" s="11"/>
      <c r="E26" s="11"/>
      <c r="F26" s="11"/>
      <c r="J26" s="30"/>
      <c r="K26" s="31"/>
      <c r="M26" s="32"/>
    </row>
    <row r="27" customFormat="false" ht="12.75" hidden="false" customHeight="false" outlineLevel="0" collapsed="false">
      <c r="A27" s="46"/>
      <c r="B27" s="11"/>
      <c r="C27" s="11"/>
      <c r="D27" s="11"/>
      <c r="E27" s="11"/>
      <c r="F27" s="11"/>
      <c r="J27" s="30"/>
      <c r="K27" s="31"/>
      <c r="M27" s="32"/>
    </row>
    <row r="28" customFormat="false" ht="12.75" hidden="false" customHeight="false" outlineLevel="0" collapsed="false">
      <c r="A28" s="46"/>
      <c r="B28" s="11"/>
      <c r="C28" s="11"/>
      <c r="D28" s="11"/>
      <c r="E28" s="11"/>
      <c r="F28" s="11"/>
      <c r="J28" s="30"/>
      <c r="K28" s="31"/>
      <c r="M28" s="32"/>
    </row>
    <row r="29" customFormat="false" ht="12.75" hidden="false" customHeight="false" outlineLevel="0" collapsed="false">
      <c r="A29" s="46"/>
      <c r="B29" s="11"/>
      <c r="C29" s="11"/>
      <c r="D29" s="11"/>
      <c r="E29" s="11"/>
      <c r="F29" s="11"/>
      <c r="J29" s="30"/>
      <c r="K29" s="31"/>
      <c r="M29" s="32"/>
    </row>
    <row r="30" customFormat="false" ht="12.75" hidden="false" customHeight="false" outlineLevel="0" collapsed="false">
      <c r="A30" s="46"/>
      <c r="B30" s="11"/>
      <c r="C30" s="11"/>
      <c r="D30" s="11"/>
      <c r="E30" s="11"/>
      <c r="F30" s="11"/>
      <c r="J30" s="30"/>
      <c r="K30" s="31"/>
      <c r="M30" s="32"/>
    </row>
    <row r="31" customFormat="false" ht="12.75" hidden="false" customHeight="false" outlineLevel="0" collapsed="false">
      <c r="A31" s="46"/>
      <c r="B31" s="11"/>
      <c r="C31" s="11"/>
      <c r="D31" s="11"/>
      <c r="E31" s="11"/>
      <c r="F31" s="11"/>
      <c r="J31" s="30"/>
      <c r="K31" s="31"/>
      <c r="M31" s="32"/>
    </row>
    <row r="32" customFormat="false" ht="12.75" hidden="false" customHeight="false" outlineLevel="0" collapsed="false">
      <c r="A32" s="46"/>
      <c r="B32" s="11"/>
      <c r="C32" s="11"/>
      <c r="D32" s="11"/>
      <c r="E32" s="11"/>
      <c r="F32" s="11"/>
      <c r="J32" s="30"/>
      <c r="K32" s="31"/>
      <c r="M32" s="32"/>
    </row>
    <row r="33" customFormat="false" ht="12.75" hidden="false" customHeight="false" outlineLevel="0" collapsed="false">
      <c r="A33" s="46"/>
      <c r="B33" s="11"/>
      <c r="C33" s="11"/>
      <c r="D33" s="11"/>
      <c r="E33" s="11"/>
      <c r="F33" s="11"/>
      <c r="J33" s="30"/>
      <c r="K33" s="31"/>
      <c r="M33" s="32"/>
    </row>
    <row r="34" customFormat="false" ht="12.75" hidden="false" customHeight="false" outlineLevel="0" collapsed="false">
      <c r="A34" s="46"/>
      <c r="B34" s="11"/>
      <c r="C34" s="11"/>
      <c r="D34" s="11"/>
      <c r="E34" s="11"/>
      <c r="F34" s="11"/>
      <c r="J34" s="30"/>
      <c r="K34" s="31"/>
      <c r="M34" s="32"/>
    </row>
    <row r="35" customFormat="false" ht="12.75" hidden="false" customHeight="false" outlineLevel="0" collapsed="false">
      <c r="A35" s="46"/>
      <c r="B35" s="11"/>
      <c r="C35" s="11"/>
      <c r="D35" s="11"/>
      <c r="E35" s="11"/>
      <c r="F35" s="11"/>
      <c r="J35" s="30"/>
      <c r="K35" s="31"/>
      <c r="M35" s="32"/>
    </row>
    <row r="36" customFormat="false" ht="12.75" hidden="false" customHeight="false" outlineLevel="0" collapsed="false">
      <c r="A36" s="46"/>
      <c r="B36" s="11"/>
      <c r="C36" s="11"/>
      <c r="D36" s="11"/>
      <c r="E36" s="11"/>
      <c r="F36" s="11"/>
      <c r="J36" s="30"/>
      <c r="K36" s="31"/>
      <c r="M36" s="32"/>
    </row>
    <row r="37" customFormat="false" ht="12.75" hidden="false" customHeight="false" outlineLevel="0" collapsed="false">
      <c r="A37" s="46"/>
      <c r="B37" s="11"/>
      <c r="C37" s="11"/>
      <c r="D37" s="11"/>
      <c r="E37" s="11"/>
      <c r="F37" s="11"/>
      <c r="J37" s="30"/>
      <c r="K37" s="31"/>
      <c r="M37" s="32"/>
    </row>
    <row r="38" customFormat="false" ht="12.75" hidden="false" customHeight="false" outlineLevel="0" collapsed="false">
      <c r="A38" s="46"/>
      <c r="B38" s="11"/>
      <c r="C38" s="11"/>
      <c r="D38" s="11"/>
      <c r="E38" s="11"/>
      <c r="F38" s="11"/>
      <c r="J38" s="30"/>
      <c r="K38" s="31"/>
      <c r="M38" s="32"/>
    </row>
    <row r="39" customFormat="false" ht="12.75" hidden="false" customHeight="false" outlineLevel="0" collapsed="false">
      <c r="A39" s="46"/>
      <c r="B39" s="11"/>
      <c r="C39" s="11"/>
      <c r="D39" s="11"/>
      <c r="E39" s="11"/>
      <c r="F39" s="11"/>
      <c r="J39" s="30"/>
      <c r="K39" s="31"/>
      <c r="M39" s="32"/>
    </row>
    <row r="40" customFormat="false" ht="12.75" hidden="false" customHeight="false" outlineLevel="0" collapsed="false">
      <c r="A40" s="46"/>
      <c r="B40" s="11"/>
      <c r="C40" s="11"/>
      <c r="D40" s="11"/>
      <c r="E40" s="11"/>
      <c r="F40" s="11"/>
      <c r="J40" s="30"/>
      <c r="K40" s="31"/>
      <c r="M40" s="32"/>
    </row>
    <row r="41" customFormat="false" ht="12.75" hidden="false" customHeight="false" outlineLevel="0" collapsed="false">
      <c r="A41" s="46"/>
      <c r="B41" s="11"/>
      <c r="C41" s="11"/>
      <c r="D41" s="11"/>
      <c r="E41" s="11"/>
      <c r="F41" s="11"/>
      <c r="J41" s="30"/>
      <c r="K41" s="31"/>
      <c r="M41" s="32"/>
    </row>
    <row r="42" customFormat="false" ht="12.75" hidden="false" customHeight="false" outlineLevel="0" collapsed="false">
      <c r="A42" s="46"/>
      <c r="B42" s="11"/>
      <c r="C42" s="11"/>
      <c r="D42" s="11"/>
      <c r="E42" s="11"/>
      <c r="F42" s="11"/>
      <c r="J42" s="30"/>
      <c r="K42" s="31"/>
      <c r="M42" s="32"/>
    </row>
    <row r="43" customFormat="false" ht="12.75" hidden="false" customHeight="false" outlineLevel="0" collapsed="false">
      <c r="A43" s="46"/>
      <c r="B43" s="11"/>
      <c r="C43" s="11"/>
      <c r="D43" s="11"/>
      <c r="E43" s="11"/>
      <c r="F43" s="11"/>
      <c r="J43" s="30"/>
      <c r="K43" s="31"/>
      <c r="M43" s="32"/>
    </row>
    <row r="44" customFormat="false" ht="12.75" hidden="false" customHeight="false" outlineLevel="0" collapsed="false">
      <c r="A44" s="46"/>
      <c r="B44" s="11"/>
      <c r="C44" s="11"/>
      <c r="D44" s="11"/>
      <c r="E44" s="11"/>
      <c r="F44" s="11"/>
      <c r="J44" s="30"/>
      <c r="K44" s="31"/>
      <c r="M44" s="32"/>
    </row>
    <row r="45" customFormat="false" ht="12.75" hidden="false" customHeight="false" outlineLevel="0" collapsed="false">
      <c r="A45" s="46"/>
      <c r="B45" s="11"/>
      <c r="C45" s="11"/>
      <c r="D45" s="11"/>
      <c r="E45" s="11"/>
      <c r="F45" s="11"/>
      <c r="J45" s="30"/>
      <c r="K45" s="31"/>
      <c r="M45" s="32"/>
    </row>
    <row r="46" customFormat="false" ht="12.75" hidden="false" customHeight="false" outlineLevel="0" collapsed="false">
      <c r="A46" s="46"/>
      <c r="B46" s="11"/>
      <c r="C46" s="11"/>
      <c r="D46" s="11"/>
      <c r="E46" s="11"/>
      <c r="F46" s="11"/>
      <c r="J46" s="30"/>
      <c r="K46" s="31"/>
      <c r="M46" s="32"/>
    </row>
    <row r="47" customFormat="false" ht="12.75" hidden="false" customHeight="false" outlineLevel="0" collapsed="false">
      <c r="A47" s="46"/>
      <c r="B47" s="11"/>
      <c r="C47" s="11"/>
      <c r="D47" s="11"/>
      <c r="E47" s="11"/>
      <c r="F47" s="11"/>
      <c r="J47" s="30"/>
      <c r="K47" s="31"/>
      <c r="M47" s="32"/>
    </row>
    <row r="48" customFormat="false" ht="12.75" hidden="false" customHeight="false" outlineLevel="0" collapsed="false">
      <c r="A48" s="46"/>
      <c r="B48" s="11"/>
      <c r="C48" s="11"/>
      <c r="D48" s="11"/>
      <c r="E48" s="11"/>
      <c r="F48" s="11"/>
      <c r="J48" s="30"/>
      <c r="K48" s="31"/>
      <c r="M48" s="32"/>
    </row>
    <row r="49" customFormat="false" ht="12.75" hidden="false" customHeight="false" outlineLevel="0" collapsed="false">
      <c r="A49" s="46"/>
      <c r="B49" s="11"/>
      <c r="C49" s="11"/>
      <c r="D49" s="11"/>
      <c r="E49" s="11"/>
      <c r="F49" s="11"/>
      <c r="J49" s="30"/>
      <c r="K49" s="31"/>
      <c r="M49" s="32"/>
    </row>
    <row r="50" customFormat="false" ht="12.75" hidden="false" customHeight="false" outlineLevel="0" collapsed="false">
      <c r="A50" s="46"/>
      <c r="B50" s="11"/>
      <c r="C50" s="11"/>
      <c r="D50" s="11"/>
      <c r="E50" s="11"/>
      <c r="F50" s="11"/>
      <c r="J50" s="30"/>
      <c r="K50" s="31"/>
      <c r="M50" s="32"/>
    </row>
    <row r="51" customFormat="false" ht="12.75" hidden="false" customHeight="false" outlineLevel="0" collapsed="false">
      <c r="A51" s="46"/>
      <c r="B51" s="11"/>
      <c r="C51" s="11"/>
      <c r="D51" s="11"/>
      <c r="E51" s="11"/>
      <c r="F51" s="11"/>
      <c r="J51" s="30"/>
      <c r="K51" s="31"/>
      <c r="M51" s="32"/>
    </row>
    <row r="52" customFormat="false" ht="12.75" hidden="false" customHeight="false" outlineLevel="0" collapsed="false">
      <c r="A52" s="46"/>
      <c r="B52" s="11"/>
      <c r="C52" s="11"/>
      <c r="D52" s="11"/>
      <c r="E52" s="11"/>
      <c r="F52" s="11"/>
      <c r="J52" s="30"/>
      <c r="K52" s="31"/>
      <c r="M52" s="32"/>
    </row>
    <row r="53" customFormat="false" ht="12.75" hidden="false" customHeight="false" outlineLevel="0" collapsed="false">
      <c r="A53" s="46"/>
      <c r="B53" s="11"/>
      <c r="C53" s="11"/>
      <c r="D53" s="11"/>
      <c r="E53" s="11"/>
      <c r="F53" s="11"/>
      <c r="J53" s="30"/>
      <c r="K53" s="31"/>
      <c r="M53" s="32"/>
    </row>
    <row r="54" customFormat="false" ht="12.75" hidden="false" customHeight="false" outlineLevel="0" collapsed="false">
      <c r="A54" s="46"/>
      <c r="B54" s="11"/>
      <c r="C54" s="11"/>
      <c r="D54" s="11"/>
      <c r="E54" s="11"/>
      <c r="F54" s="11"/>
      <c r="J54" s="30"/>
      <c r="K54" s="31"/>
      <c r="M54" s="32"/>
    </row>
    <row r="55" customFormat="false" ht="12.75" hidden="false" customHeight="false" outlineLevel="0" collapsed="false">
      <c r="A55" s="46"/>
      <c r="B55" s="11"/>
      <c r="C55" s="11"/>
      <c r="D55" s="11"/>
      <c r="E55" s="11"/>
      <c r="F55" s="11"/>
      <c r="J55" s="30"/>
      <c r="K55" s="31"/>
      <c r="M55" s="32"/>
    </row>
    <row r="56" customFormat="false" ht="12.75" hidden="false" customHeight="false" outlineLevel="0" collapsed="false">
      <c r="A56" s="46"/>
      <c r="B56" s="11"/>
      <c r="C56" s="11"/>
      <c r="D56" s="11"/>
      <c r="E56" s="11"/>
      <c r="F56" s="11"/>
      <c r="J56" s="30"/>
      <c r="K56" s="31"/>
      <c r="M56" s="32"/>
    </row>
    <row r="57" customFormat="false" ht="12.75" hidden="false" customHeight="false" outlineLevel="0" collapsed="false">
      <c r="A57" s="46"/>
      <c r="B57" s="11"/>
      <c r="C57" s="11"/>
      <c r="D57" s="11"/>
      <c r="E57" s="11"/>
      <c r="F57" s="11"/>
      <c r="J57" s="30"/>
      <c r="K57" s="31"/>
      <c r="M57" s="32"/>
    </row>
    <row r="58" customFormat="false" ht="12.75" hidden="false" customHeight="false" outlineLevel="0" collapsed="false">
      <c r="A58" s="46"/>
      <c r="B58" s="11"/>
      <c r="C58" s="11"/>
      <c r="D58" s="11"/>
      <c r="E58" s="11"/>
      <c r="F58" s="11"/>
      <c r="J58" s="30"/>
      <c r="K58" s="31"/>
      <c r="M58" s="32"/>
    </row>
    <row r="59" customFormat="false" ht="12.75" hidden="false" customHeight="false" outlineLevel="0" collapsed="false">
      <c r="A59" s="46"/>
      <c r="B59" s="11"/>
      <c r="C59" s="11"/>
      <c r="D59" s="11"/>
      <c r="E59" s="11"/>
      <c r="F59" s="11"/>
      <c r="J59" s="30"/>
      <c r="K59" s="31"/>
      <c r="M59" s="32"/>
    </row>
    <row r="60" customFormat="false" ht="12.75" hidden="false" customHeight="false" outlineLevel="0" collapsed="false">
      <c r="A60" s="46"/>
      <c r="B60" s="11"/>
      <c r="C60" s="11"/>
      <c r="D60" s="11"/>
      <c r="E60" s="11"/>
      <c r="F60" s="11"/>
      <c r="J60" s="30"/>
      <c r="K60" s="31"/>
      <c r="M60" s="32"/>
    </row>
    <row r="61" customFormat="false" ht="12.75" hidden="false" customHeight="false" outlineLevel="0" collapsed="false">
      <c r="A61" s="46"/>
      <c r="B61" s="11"/>
      <c r="C61" s="11"/>
      <c r="D61" s="11"/>
      <c r="E61" s="11"/>
      <c r="F61" s="11"/>
      <c r="J61" s="30"/>
      <c r="K61" s="31"/>
      <c r="M61" s="32"/>
    </row>
    <row r="62" customFormat="false" ht="12.75" hidden="false" customHeight="false" outlineLevel="0" collapsed="false">
      <c r="A62" s="46"/>
      <c r="B62" s="11"/>
      <c r="C62" s="11"/>
      <c r="D62" s="11"/>
      <c r="E62" s="11"/>
      <c r="F62" s="11"/>
      <c r="J62" s="30"/>
      <c r="K62" s="31"/>
      <c r="M62" s="32"/>
    </row>
    <row r="63" customFormat="false" ht="12.75" hidden="false" customHeight="false" outlineLevel="0" collapsed="false">
      <c r="A63" s="46"/>
      <c r="B63" s="11"/>
      <c r="C63" s="11"/>
      <c r="D63" s="11"/>
      <c r="E63" s="11"/>
      <c r="F63" s="11"/>
      <c r="J63" s="30"/>
      <c r="K63" s="31"/>
      <c r="M63" s="32"/>
    </row>
    <row r="64" customFormat="false" ht="12.75" hidden="false" customHeight="false" outlineLevel="0" collapsed="false">
      <c r="A64" s="46"/>
      <c r="B64" s="11"/>
      <c r="C64" s="11"/>
      <c r="D64" s="11"/>
      <c r="E64" s="11"/>
      <c r="F64" s="11"/>
      <c r="J64" s="30"/>
      <c r="K64" s="31"/>
      <c r="M64" s="32"/>
    </row>
    <row r="65" customFormat="false" ht="12.75" hidden="false" customHeight="false" outlineLevel="0" collapsed="false">
      <c r="A65" s="46"/>
      <c r="B65" s="11"/>
      <c r="C65" s="11"/>
      <c r="D65" s="11"/>
      <c r="E65" s="11"/>
      <c r="F65" s="11"/>
      <c r="J65" s="30"/>
      <c r="K65" s="31"/>
      <c r="M65" s="32"/>
    </row>
    <row r="66" customFormat="false" ht="12.75" hidden="false" customHeight="false" outlineLevel="0" collapsed="false">
      <c r="A66" s="46"/>
      <c r="B66" s="11"/>
      <c r="C66" s="11"/>
      <c r="D66" s="11"/>
      <c r="E66" s="11"/>
      <c r="F66" s="11"/>
      <c r="J66" s="30"/>
      <c r="K66" s="31"/>
      <c r="M66" s="32"/>
    </row>
    <row r="67" customFormat="false" ht="12.75" hidden="false" customHeight="false" outlineLevel="0" collapsed="false">
      <c r="A67" s="46"/>
      <c r="B67" s="11"/>
      <c r="C67" s="11"/>
      <c r="D67" s="11"/>
      <c r="E67" s="11"/>
      <c r="F67" s="11"/>
      <c r="J67" s="30"/>
      <c r="K67" s="31"/>
      <c r="M67" s="32"/>
    </row>
    <row r="68" customFormat="false" ht="12.75" hidden="false" customHeight="false" outlineLevel="0" collapsed="false">
      <c r="A68" s="46"/>
      <c r="B68" s="11"/>
      <c r="C68" s="11"/>
      <c r="D68" s="11"/>
      <c r="E68" s="11"/>
      <c r="F68" s="11"/>
      <c r="J68" s="30"/>
      <c r="K68" s="31"/>
      <c r="M68" s="32"/>
    </row>
    <row r="69" customFormat="false" ht="12.75" hidden="false" customHeight="false" outlineLevel="0" collapsed="false">
      <c r="A69" s="46"/>
      <c r="B69" s="11"/>
      <c r="C69" s="11"/>
      <c r="D69" s="11"/>
      <c r="E69" s="11"/>
      <c r="F69" s="11"/>
      <c r="J69" s="30"/>
      <c r="K69" s="31"/>
      <c r="M69" s="32"/>
    </row>
    <row r="70" customFormat="false" ht="12.75" hidden="false" customHeight="false" outlineLevel="0" collapsed="false">
      <c r="A70" s="46"/>
      <c r="B70" s="11"/>
      <c r="C70" s="11"/>
      <c r="D70" s="11"/>
      <c r="E70" s="11"/>
      <c r="F70" s="11"/>
      <c r="J70" s="30"/>
      <c r="K70" s="31"/>
      <c r="M70" s="32"/>
    </row>
    <row r="71" customFormat="false" ht="12.75" hidden="false" customHeight="false" outlineLevel="0" collapsed="false">
      <c r="A71" s="46"/>
      <c r="B71" s="11"/>
      <c r="C71" s="11"/>
      <c r="D71" s="11"/>
      <c r="E71" s="11"/>
      <c r="F71" s="11"/>
      <c r="J71" s="30"/>
      <c r="K71" s="31"/>
      <c r="M71" s="32"/>
    </row>
    <row r="72" customFormat="false" ht="12.75" hidden="false" customHeight="false" outlineLevel="0" collapsed="false">
      <c r="A72" s="46"/>
      <c r="B72" s="11"/>
      <c r="C72" s="11"/>
      <c r="D72" s="11"/>
      <c r="E72" s="11"/>
      <c r="F72" s="11"/>
      <c r="J72" s="30"/>
      <c r="K72" s="31"/>
      <c r="M72" s="32"/>
    </row>
    <row r="73" customFormat="false" ht="12.75" hidden="false" customHeight="false" outlineLevel="0" collapsed="false">
      <c r="A73" s="46"/>
      <c r="B73" s="11"/>
      <c r="C73" s="11"/>
      <c r="D73" s="11"/>
      <c r="E73" s="11"/>
      <c r="F73" s="11"/>
      <c r="J73" s="30"/>
      <c r="K73" s="31"/>
      <c r="M73" s="32"/>
    </row>
    <row r="74" customFormat="false" ht="12.75" hidden="false" customHeight="false" outlineLevel="0" collapsed="false">
      <c r="A74" s="46"/>
      <c r="B74" s="11"/>
      <c r="C74" s="11"/>
      <c r="D74" s="11"/>
      <c r="E74" s="11"/>
      <c r="F74" s="11"/>
      <c r="J74" s="30"/>
      <c r="K74" s="31"/>
      <c r="M74" s="32"/>
    </row>
    <row r="75" customFormat="false" ht="12.75" hidden="false" customHeight="false" outlineLevel="0" collapsed="false">
      <c r="A75" s="46"/>
      <c r="B75" s="11"/>
      <c r="C75" s="11"/>
      <c r="D75" s="11"/>
      <c r="E75" s="11"/>
      <c r="F75" s="11"/>
      <c r="J75" s="30"/>
      <c r="K75" s="31"/>
      <c r="M75" s="32"/>
    </row>
    <row r="76" customFormat="false" ht="12.75" hidden="false" customHeight="false" outlineLevel="0" collapsed="false">
      <c r="A76" s="46"/>
      <c r="B76" s="11"/>
      <c r="C76" s="11"/>
      <c r="D76" s="11"/>
      <c r="E76" s="11"/>
      <c r="F76" s="11"/>
      <c r="J76" s="30"/>
      <c r="K76" s="31"/>
      <c r="M76" s="32"/>
    </row>
    <row r="77" customFormat="false" ht="12.75" hidden="false" customHeight="false" outlineLevel="0" collapsed="false">
      <c r="A77" s="46"/>
      <c r="B77" s="11"/>
      <c r="C77" s="11"/>
      <c r="D77" s="11"/>
      <c r="E77" s="11"/>
      <c r="F77" s="11"/>
      <c r="J77" s="30"/>
      <c r="K77" s="31"/>
      <c r="M77" s="32"/>
    </row>
    <row r="78" customFormat="false" ht="12.75" hidden="false" customHeight="false" outlineLevel="0" collapsed="false">
      <c r="A78" s="46"/>
      <c r="B78" s="11"/>
      <c r="C78" s="11"/>
      <c r="D78" s="11"/>
      <c r="E78" s="11"/>
      <c r="F78" s="11"/>
      <c r="J78" s="30"/>
      <c r="K78" s="31"/>
      <c r="M78" s="32"/>
    </row>
    <row r="79" customFormat="false" ht="12.75" hidden="false" customHeight="false" outlineLevel="0" collapsed="false">
      <c r="A79" s="46"/>
      <c r="B79" s="11"/>
      <c r="C79" s="11"/>
      <c r="D79" s="11"/>
      <c r="E79" s="11"/>
      <c r="F79" s="11"/>
      <c r="J79" s="30"/>
      <c r="K79" s="31"/>
      <c r="M79" s="32"/>
    </row>
    <row r="80" customFormat="false" ht="12.75" hidden="false" customHeight="false" outlineLevel="0" collapsed="false">
      <c r="A80" s="46"/>
      <c r="B80" s="11"/>
      <c r="C80" s="11"/>
      <c r="D80" s="11"/>
      <c r="E80" s="11"/>
      <c r="F80" s="11"/>
      <c r="J80" s="30"/>
      <c r="K80" s="31"/>
      <c r="M80" s="32"/>
    </row>
    <row r="81" customFormat="false" ht="12.75" hidden="false" customHeight="false" outlineLevel="0" collapsed="false">
      <c r="A81" s="46"/>
      <c r="B81" s="11"/>
      <c r="C81" s="11"/>
      <c r="D81" s="11"/>
      <c r="E81" s="11"/>
      <c r="F81" s="11"/>
      <c r="J81" s="30"/>
      <c r="K81" s="31"/>
      <c r="M81" s="32"/>
    </row>
    <row r="82" customFormat="false" ht="12.75" hidden="false" customHeight="false" outlineLevel="0" collapsed="false">
      <c r="A82" s="46"/>
      <c r="B82" s="11"/>
      <c r="C82" s="11"/>
      <c r="D82" s="11"/>
      <c r="E82" s="11"/>
      <c r="F82" s="11"/>
      <c r="J82" s="30"/>
      <c r="K82" s="31"/>
      <c r="M82" s="32"/>
    </row>
    <row r="83" customFormat="false" ht="12.75" hidden="false" customHeight="false" outlineLevel="0" collapsed="false">
      <c r="A83" s="46"/>
      <c r="B83" s="11"/>
      <c r="C83" s="11"/>
      <c r="D83" s="11"/>
      <c r="E83" s="11"/>
      <c r="F83" s="11"/>
      <c r="J83" s="30"/>
      <c r="K83" s="31"/>
      <c r="M83" s="32"/>
    </row>
    <row r="84" customFormat="false" ht="12.75" hidden="false" customHeight="false" outlineLevel="0" collapsed="false">
      <c r="A84" s="46"/>
      <c r="B84" s="11"/>
      <c r="C84" s="11"/>
      <c r="D84" s="11"/>
      <c r="E84" s="11"/>
      <c r="F84" s="11"/>
      <c r="J84" s="30"/>
      <c r="K84" s="31"/>
      <c r="M84" s="32"/>
    </row>
    <row r="85" customFormat="false" ht="12.75" hidden="false" customHeight="false" outlineLevel="0" collapsed="false">
      <c r="A85" s="46"/>
      <c r="B85" s="11"/>
      <c r="C85" s="11"/>
      <c r="D85" s="11"/>
      <c r="E85" s="11"/>
      <c r="F85" s="11"/>
      <c r="J85" s="30"/>
      <c r="K85" s="31"/>
      <c r="M85" s="32"/>
    </row>
    <row r="86" customFormat="false" ht="12.75" hidden="false" customHeight="false" outlineLevel="0" collapsed="false">
      <c r="A86" s="46"/>
      <c r="B86" s="11"/>
      <c r="C86" s="11"/>
      <c r="D86" s="11"/>
      <c r="E86" s="11"/>
      <c r="F86" s="11"/>
      <c r="J86" s="30"/>
      <c r="K86" s="31"/>
      <c r="M86" s="32"/>
    </row>
    <row r="87" customFormat="false" ht="12.75" hidden="false" customHeight="false" outlineLevel="0" collapsed="false">
      <c r="A87" s="46"/>
      <c r="B87" s="11"/>
      <c r="C87" s="11"/>
      <c r="D87" s="11"/>
      <c r="E87" s="11"/>
      <c r="F87" s="11"/>
      <c r="J87" s="30"/>
      <c r="K87" s="31"/>
      <c r="M87" s="32"/>
    </row>
    <row r="88" customFormat="false" ht="12.75" hidden="false" customHeight="false" outlineLevel="0" collapsed="false">
      <c r="A88" s="46"/>
      <c r="B88" s="11"/>
      <c r="C88" s="11"/>
      <c r="D88" s="11"/>
      <c r="E88" s="11"/>
      <c r="F88" s="11"/>
      <c r="J88" s="30"/>
      <c r="K88" s="31"/>
      <c r="M88" s="32"/>
    </row>
    <row r="89" customFormat="false" ht="12.75" hidden="false" customHeight="false" outlineLevel="0" collapsed="false">
      <c r="A89" s="46"/>
      <c r="B89" s="11"/>
      <c r="C89" s="11"/>
      <c r="D89" s="11"/>
      <c r="E89" s="11"/>
      <c r="F89" s="11"/>
      <c r="J89" s="30"/>
      <c r="K89" s="31"/>
      <c r="M89" s="32"/>
    </row>
    <row r="90" customFormat="false" ht="12.75" hidden="false" customHeight="false" outlineLevel="0" collapsed="false">
      <c r="A90" s="46"/>
      <c r="B90" s="11"/>
      <c r="C90" s="11"/>
      <c r="D90" s="11"/>
      <c r="E90" s="11"/>
      <c r="F90" s="11"/>
      <c r="J90" s="30"/>
      <c r="K90" s="31"/>
      <c r="M90" s="32"/>
    </row>
    <row r="91" customFormat="false" ht="12.75" hidden="false" customHeight="false" outlineLevel="0" collapsed="false">
      <c r="A91" s="46"/>
      <c r="B91" s="11"/>
      <c r="C91" s="11"/>
      <c r="D91" s="11"/>
      <c r="E91" s="11"/>
      <c r="F91" s="11"/>
      <c r="J91" s="30"/>
      <c r="K91" s="31"/>
      <c r="M91" s="32"/>
    </row>
    <row r="92" customFormat="false" ht="12.75" hidden="false" customHeight="false" outlineLevel="0" collapsed="false">
      <c r="A92" s="46"/>
      <c r="B92" s="11"/>
      <c r="C92" s="11"/>
      <c r="D92" s="11"/>
      <c r="E92" s="11"/>
      <c r="F92" s="11"/>
      <c r="J92" s="30"/>
      <c r="K92" s="31"/>
      <c r="M92" s="32"/>
    </row>
    <row r="93" customFormat="false" ht="12.75" hidden="false" customHeight="false" outlineLevel="0" collapsed="false">
      <c r="A93" s="46"/>
      <c r="B93" s="11"/>
      <c r="C93" s="11"/>
      <c r="D93" s="11"/>
      <c r="E93" s="11"/>
      <c r="F93" s="11"/>
      <c r="J93" s="30"/>
      <c r="K93" s="31"/>
      <c r="M93" s="32"/>
    </row>
    <row r="94" customFormat="false" ht="12.75" hidden="false" customHeight="false" outlineLevel="0" collapsed="false">
      <c r="A94" s="46"/>
      <c r="B94" s="11"/>
      <c r="C94" s="11"/>
      <c r="D94" s="11"/>
      <c r="E94" s="11"/>
      <c r="F94" s="11"/>
      <c r="J94" s="30"/>
      <c r="K94" s="31"/>
      <c r="M94" s="32"/>
    </row>
    <row r="95" customFormat="false" ht="12.75" hidden="false" customHeight="false" outlineLevel="0" collapsed="false">
      <c r="A95" s="46"/>
      <c r="B95" s="11"/>
      <c r="C95" s="11"/>
      <c r="D95" s="11"/>
      <c r="E95" s="11"/>
      <c r="F95" s="11"/>
      <c r="J95" s="30"/>
      <c r="K95" s="31"/>
      <c r="M95" s="32"/>
    </row>
    <row r="96" customFormat="false" ht="12.75" hidden="false" customHeight="false" outlineLevel="0" collapsed="false">
      <c r="A96" s="46"/>
      <c r="B96" s="11"/>
      <c r="C96" s="11"/>
      <c r="D96" s="11"/>
      <c r="E96" s="11"/>
      <c r="F96" s="11"/>
      <c r="J96" s="30"/>
      <c r="K96" s="31"/>
      <c r="M96" s="32"/>
    </row>
    <row r="97" customFormat="false" ht="12.75" hidden="false" customHeight="false" outlineLevel="0" collapsed="false">
      <c r="A97" s="46"/>
      <c r="B97" s="11"/>
      <c r="C97" s="11"/>
      <c r="D97" s="11"/>
      <c r="E97" s="11"/>
      <c r="F97" s="11"/>
      <c r="J97" s="30"/>
      <c r="K97" s="31"/>
      <c r="M97" s="32"/>
    </row>
    <row r="98" customFormat="false" ht="12.75" hidden="false" customHeight="false" outlineLevel="0" collapsed="false">
      <c r="A98" s="46"/>
      <c r="B98" s="11"/>
      <c r="C98" s="11"/>
      <c r="D98" s="11"/>
      <c r="E98" s="11"/>
      <c r="F98" s="11"/>
      <c r="J98" s="30"/>
      <c r="K98" s="31"/>
      <c r="M98" s="32"/>
    </row>
    <row r="99" customFormat="false" ht="12.75" hidden="false" customHeight="false" outlineLevel="0" collapsed="false">
      <c r="A99" s="46"/>
      <c r="B99" s="11"/>
      <c r="C99" s="11"/>
      <c r="D99" s="11"/>
      <c r="E99" s="11"/>
      <c r="F99" s="11"/>
      <c r="J99" s="30"/>
      <c r="K99" s="31"/>
      <c r="M99" s="32"/>
    </row>
    <row r="100" customFormat="false" ht="12.75" hidden="false" customHeight="false" outlineLevel="0" collapsed="false">
      <c r="A100" s="46"/>
      <c r="B100" s="11"/>
      <c r="C100" s="11"/>
      <c r="D100" s="11"/>
      <c r="E100" s="11"/>
      <c r="F100" s="11"/>
      <c r="J100" s="30"/>
      <c r="K100" s="31"/>
      <c r="M100" s="32"/>
    </row>
    <row r="101" customFormat="false" ht="12.75" hidden="false" customHeight="false" outlineLevel="0" collapsed="false">
      <c r="A101" s="46"/>
      <c r="B101" s="11"/>
      <c r="C101" s="11"/>
      <c r="D101" s="11"/>
      <c r="E101" s="11"/>
      <c r="F101" s="11"/>
      <c r="J101" s="30"/>
      <c r="K101" s="31"/>
      <c r="M101" s="32"/>
    </row>
    <row r="102" customFormat="false" ht="12.75" hidden="false" customHeight="false" outlineLevel="0" collapsed="false">
      <c r="A102" s="46"/>
      <c r="B102" s="11"/>
      <c r="C102" s="11"/>
      <c r="D102" s="11"/>
      <c r="E102" s="11"/>
      <c r="F102" s="11"/>
      <c r="J102" s="30"/>
      <c r="K102" s="31"/>
      <c r="M102" s="32"/>
    </row>
    <row r="103" customFormat="false" ht="12.75" hidden="false" customHeight="false" outlineLevel="0" collapsed="false">
      <c r="A103" s="46"/>
      <c r="B103" s="11"/>
      <c r="C103" s="11"/>
      <c r="D103" s="11"/>
      <c r="E103" s="11"/>
      <c r="F103" s="11"/>
      <c r="J103" s="30"/>
      <c r="K103" s="31"/>
      <c r="M103" s="32"/>
    </row>
    <row r="104" customFormat="false" ht="12.75" hidden="false" customHeight="false" outlineLevel="0" collapsed="false">
      <c r="A104" s="46"/>
      <c r="B104" s="11"/>
      <c r="C104" s="11"/>
      <c r="D104" s="11"/>
      <c r="E104" s="11"/>
      <c r="F104" s="11"/>
      <c r="J104" s="30"/>
      <c r="K104" s="31"/>
      <c r="M104" s="32"/>
    </row>
    <row r="105" customFormat="false" ht="12.75" hidden="false" customHeight="false" outlineLevel="0" collapsed="false">
      <c r="A105" s="46"/>
      <c r="B105" s="11"/>
      <c r="C105" s="11"/>
      <c r="D105" s="11"/>
      <c r="E105" s="11"/>
      <c r="F105" s="11"/>
      <c r="J105" s="30"/>
      <c r="K105" s="31"/>
      <c r="M105" s="32"/>
    </row>
    <row r="106" customFormat="false" ht="12.75" hidden="false" customHeight="false" outlineLevel="0" collapsed="false">
      <c r="A106" s="46"/>
      <c r="B106" s="11"/>
      <c r="C106" s="11"/>
      <c r="D106" s="11"/>
      <c r="E106" s="11"/>
      <c r="F106" s="11"/>
      <c r="J106" s="30"/>
      <c r="K106" s="31"/>
      <c r="M106" s="32"/>
    </row>
    <row r="107" customFormat="false" ht="12.75" hidden="false" customHeight="false" outlineLevel="0" collapsed="false">
      <c r="A107" s="46"/>
      <c r="B107" s="11"/>
      <c r="C107" s="11"/>
      <c r="D107" s="11"/>
      <c r="E107" s="11"/>
      <c r="F107" s="11"/>
      <c r="J107" s="30"/>
      <c r="K107" s="31"/>
      <c r="M107" s="32"/>
    </row>
    <row r="108" customFormat="false" ht="12.75" hidden="false" customHeight="false" outlineLevel="0" collapsed="false">
      <c r="A108" s="46"/>
      <c r="B108" s="11"/>
      <c r="C108" s="11"/>
      <c r="D108" s="11"/>
      <c r="E108" s="11"/>
      <c r="F108" s="11"/>
      <c r="J108" s="30"/>
      <c r="K108" s="31"/>
      <c r="M108" s="32"/>
    </row>
    <row r="109" customFormat="false" ht="12.75" hidden="false" customHeight="false" outlineLevel="0" collapsed="false">
      <c r="A109" s="46"/>
      <c r="B109" s="11"/>
      <c r="C109" s="11"/>
      <c r="D109" s="11"/>
      <c r="E109" s="11"/>
      <c r="F109" s="11"/>
      <c r="J109" s="30"/>
      <c r="K109" s="31"/>
      <c r="M109" s="32"/>
    </row>
    <row r="110" customFormat="false" ht="12.75" hidden="false" customHeight="false" outlineLevel="0" collapsed="false">
      <c r="A110" s="46"/>
      <c r="B110" s="11"/>
      <c r="C110" s="11"/>
      <c r="D110" s="11"/>
      <c r="E110" s="11"/>
      <c r="F110" s="11"/>
      <c r="J110" s="30"/>
      <c r="K110" s="31"/>
      <c r="M110" s="32"/>
    </row>
    <row r="111" customFormat="false" ht="12.75" hidden="false" customHeight="false" outlineLevel="0" collapsed="false">
      <c r="A111" s="46"/>
      <c r="B111" s="11"/>
      <c r="C111" s="11"/>
      <c r="D111" s="11"/>
      <c r="E111" s="11"/>
      <c r="F111" s="11"/>
      <c r="J111" s="30"/>
      <c r="K111" s="31"/>
      <c r="M111" s="32"/>
    </row>
    <row r="112" customFormat="false" ht="12.75" hidden="false" customHeight="false" outlineLevel="0" collapsed="false">
      <c r="A112" s="46"/>
      <c r="B112" s="11"/>
      <c r="C112" s="11"/>
      <c r="D112" s="11"/>
      <c r="E112" s="11"/>
      <c r="F112" s="11"/>
      <c r="J112" s="30"/>
      <c r="K112" s="31"/>
      <c r="M112" s="32"/>
    </row>
    <row r="113" customFormat="false" ht="12.75" hidden="false" customHeight="false" outlineLevel="0" collapsed="false">
      <c r="A113" s="46"/>
      <c r="B113" s="11"/>
      <c r="C113" s="11"/>
      <c r="D113" s="11"/>
      <c r="E113" s="11"/>
      <c r="F113" s="11"/>
      <c r="J113" s="30"/>
      <c r="K113" s="31"/>
      <c r="M113" s="32"/>
    </row>
    <row r="114" customFormat="false" ht="12.75" hidden="false" customHeight="false" outlineLevel="0" collapsed="false">
      <c r="A114" s="46"/>
      <c r="B114" s="11"/>
      <c r="C114" s="11"/>
      <c r="D114" s="11"/>
      <c r="E114" s="11"/>
      <c r="F114" s="11"/>
      <c r="J114" s="30"/>
      <c r="K114" s="31"/>
      <c r="M114" s="32"/>
    </row>
    <row r="115" customFormat="false" ht="12.75" hidden="false" customHeight="false" outlineLevel="0" collapsed="false">
      <c r="A115" s="46"/>
      <c r="B115" s="11"/>
      <c r="C115" s="11"/>
      <c r="D115" s="11"/>
      <c r="E115" s="11"/>
      <c r="F115" s="11"/>
      <c r="J115" s="30"/>
      <c r="K115" s="31"/>
      <c r="M115" s="32"/>
    </row>
    <row r="116" customFormat="false" ht="12.75" hidden="false" customHeight="false" outlineLevel="0" collapsed="false">
      <c r="A116" s="46"/>
      <c r="B116" s="11"/>
      <c r="C116" s="11"/>
      <c r="D116" s="11"/>
      <c r="E116" s="11"/>
      <c r="F116" s="11"/>
      <c r="J116" s="30"/>
      <c r="K116" s="31"/>
      <c r="M116" s="32"/>
    </row>
    <row r="117" customFormat="false" ht="12.75" hidden="false" customHeight="false" outlineLevel="0" collapsed="false">
      <c r="A117" s="46"/>
      <c r="B117" s="11"/>
      <c r="C117" s="11"/>
      <c r="D117" s="11"/>
      <c r="E117" s="11"/>
      <c r="F117" s="11"/>
      <c r="J117" s="30"/>
      <c r="K117" s="31"/>
      <c r="M117" s="32"/>
    </row>
    <row r="118" customFormat="false" ht="12.75" hidden="false" customHeight="false" outlineLevel="0" collapsed="false">
      <c r="A118" s="46"/>
      <c r="B118" s="11"/>
      <c r="C118" s="11"/>
      <c r="D118" s="11"/>
      <c r="E118" s="11"/>
      <c r="F118" s="11"/>
      <c r="J118" s="30"/>
      <c r="K118" s="31"/>
      <c r="M118" s="32"/>
    </row>
    <row r="119" customFormat="false" ht="12.75" hidden="false" customHeight="false" outlineLevel="0" collapsed="false">
      <c r="A119" s="46"/>
      <c r="B119" s="11"/>
      <c r="C119" s="11"/>
      <c r="D119" s="11"/>
      <c r="E119" s="11"/>
      <c r="F119" s="11"/>
      <c r="J119" s="30"/>
      <c r="K119" s="31"/>
      <c r="M119" s="32"/>
    </row>
    <row r="120" customFormat="false" ht="12.75" hidden="false" customHeight="false" outlineLevel="0" collapsed="false">
      <c r="A120" s="46"/>
      <c r="B120" s="11"/>
      <c r="C120" s="11"/>
      <c r="D120" s="11"/>
      <c r="E120" s="11"/>
      <c r="F120" s="11"/>
      <c r="J120" s="30"/>
      <c r="K120" s="31"/>
      <c r="M120" s="32"/>
    </row>
    <row r="121" customFormat="false" ht="12.75" hidden="false" customHeight="false" outlineLevel="0" collapsed="false">
      <c r="A121" s="46"/>
      <c r="B121" s="11"/>
      <c r="C121" s="11"/>
      <c r="D121" s="11"/>
      <c r="E121" s="11"/>
      <c r="F121" s="11"/>
      <c r="J121" s="30"/>
      <c r="K121" s="31"/>
      <c r="M121" s="32"/>
    </row>
    <row r="122" customFormat="false" ht="12.75" hidden="false" customHeight="false" outlineLevel="0" collapsed="false">
      <c r="A122" s="46"/>
      <c r="B122" s="11"/>
      <c r="C122" s="11"/>
      <c r="D122" s="11"/>
      <c r="E122" s="11"/>
      <c r="F122" s="11"/>
      <c r="J122" s="30"/>
      <c r="K122" s="31"/>
      <c r="M122" s="32"/>
    </row>
    <row r="123" customFormat="false" ht="12.75" hidden="false" customHeight="false" outlineLevel="0" collapsed="false">
      <c r="A123" s="46"/>
      <c r="B123" s="11"/>
      <c r="C123" s="11"/>
      <c r="D123" s="11"/>
      <c r="E123" s="11"/>
      <c r="F123" s="11"/>
      <c r="J123" s="30"/>
      <c r="K123" s="31"/>
      <c r="M123" s="32"/>
    </row>
    <row r="124" customFormat="false" ht="12.75" hidden="false" customHeight="false" outlineLevel="0" collapsed="false">
      <c r="A124" s="46"/>
      <c r="B124" s="11"/>
      <c r="C124" s="11"/>
      <c r="D124" s="11"/>
      <c r="E124" s="11"/>
      <c r="F124" s="11"/>
      <c r="J124" s="30"/>
      <c r="K124" s="31"/>
      <c r="M124" s="32"/>
    </row>
    <row r="125" customFormat="false" ht="12.75" hidden="false" customHeight="false" outlineLevel="0" collapsed="false">
      <c r="A125" s="46"/>
      <c r="B125" s="11"/>
      <c r="C125" s="11"/>
      <c r="D125" s="11"/>
      <c r="E125" s="11"/>
      <c r="F125" s="11"/>
      <c r="J125" s="30"/>
      <c r="K125" s="31"/>
      <c r="M125" s="32"/>
    </row>
    <row r="126" customFormat="false" ht="12.75" hidden="false" customHeight="false" outlineLevel="0" collapsed="false">
      <c r="A126" s="46"/>
      <c r="B126" s="11"/>
      <c r="C126" s="11"/>
      <c r="D126" s="11"/>
      <c r="E126" s="11"/>
      <c r="F126" s="11"/>
      <c r="J126" s="30"/>
      <c r="K126" s="31"/>
      <c r="M126" s="32"/>
    </row>
    <row r="127" customFormat="false" ht="12.75" hidden="false" customHeight="false" outlineLevel="0" collapsed="false">
      <c r="A127" s="46"/>
      <c r="B127" s="11"/>
      <c r="C127" s="11"/>
      <c r="D127" s="11"/>
      <c r="E127" s="11"/>
      <c r="F127" s="11"/>
      <c r="J127" s="30"/>
      <c r="K127" s="31"/>
      <c r="M127" s="32"/>
    </row>
    <row r="128" customFormat="false" ht="12.75" hidden="false" customHeight="false" outlineLevel="0" collapsed="false">
      <c r="A128" s="46"/>
      <c r="B128" s="11"/>
      <c r="C128" s="11"/>
      <c r="D128" s="11"/>
      <c r="E128" s="11"/>
      <c r="F128" s="11"/>
      <c r="J128" s="30"/>
      <c r="K128" s="31"/>
      <c r="M128" s="32"/>
    </row>
    <row r="129" customFormat="false" ht="12.75" hidden="false" customHeight="false" outlineLevel="0" collapsed="false">
      <c r="A129" s="46"/>
      <c r="B129" s="11"/>
      <c r="C129" s="11"/>
      <c r="D129" s="11"/>
      <c r="E129" s="11"/>
      <c r="F129" s="11"/>
      <c r="J129" s="30"/>
      <c r="K129" s="31"/>
      <c r="M129" s="32"/>
    </row>
    <row r="130" customFormat="false" ht="12.75" hidden="false" customHeight="false" outlineLevel="0" collapsed="false">
      <c r="A130" s="46"/>
      <c r="B130" s="11"/>
      <c r="C130" s="11"/>
      <c r="D130" s="11"/>
      <c r="E130" s="11"/>
      <c r="F130" s="11"/>
      <c r="J130" s="30"/>
      <c r="K130" s="31"/>
      <c r="M130" s="32"/>
    </row>
    <row r="131" customFormat="false" ht="12.75" hidden="false" customHeight="false" outlineLevel="0" collapsed="false">
      <c r="A131" s="46"/>
      <c r="B131" s="11"/>
      <c r="C131" s="11"/>
      <c r="D131" s="11"/>
      <c r="E131" s="11"/>
      <c r="F131" s="11"/>
      <c r="J131" s="30"/>
      <c r="K131" s="31"/>
      <c r="M131" s="32"/>
    </row>
    <row r="132" customFormat="false" ht="12.75" hidden="false" customHeight="false" outlineLevel="0" collapsed="false">
      <c r="A132" s="46"/>
      <c r="B132" s="11"/>
      <c r="C132" s="11"/>
      <c r="D132" s="11"/>
      <c r="E132" s="11"/>
      <c r="F132" s="11"/>
      <c r="J132" s="30"/>
      <c r="K132" s="31"/>
      <c r="M132" s="32"/>
    </row>
    <row r="133" customFormat="false" ht="12.75" hidden="false" customHeight="false" outlineLevel="0" collapsed="false">
      <c r="A133" s="46"/>
      <c r="B133" s="11"/>
      <c r="C133" s="11"/>
      <c r="D133" s="11"/>
      <c r="E133" s="11"/>
      <c r="F133" s="11"/>
      <c r="J133" s="30"/>
      <c r="K133" s="31"/>
      <c r="M133" s="32"/>
    </row>
    <row r="134" customFormat="false" ht="12.75" hidden="false" customHeight="false" outlineLevel="0" collapsed="false">
      <c r="A134" s="46"/>
      <c r="B134" s="11"/>
      <c r="C134" s="11"/>
      <c r="D134" s="11"/>
      <c r="E134" s="11"/>
      <c r="F134" s="11"/>
      <c r="J134" s="30"/>
      <c r="K134" s="31"/>
      <c r="M134" s="32"/>
    </row>
    <row r="135" customFormat="false" ht="12.75" hidden="false" customHeight="false" outlineLevel="0" collapsed="false">
      <c r="A135" s="46"/>
      <c r="B135" s="11"/>
      <c r="C135" s="11"/>
      <c r="D135" s="11"/>
      <c r="E135" s="11"/>
      <c r="F135" s="11"/>
      <c r="J135" s="30"/>
      <c r="K135" s="31"/>
      <c r="M135" s="32"/>
    </row>
    <row r="136" customFormat="false" ht="12.75" hidden="false" customHeight="false" outlineLevel="0" collapsed="false">
      <c r="A136" s="46"/>
      <c r="B136" s="11"/>
      <c r="C136" s="11"/>
      <c r="D136" s="11"/>
      <c r="E136" s="11"/>
      <c r="F136" s="11"/>
      <c r="J136" s="30"/>
      <c r="K136" s="31"/>
      <c r="M136" s="32"/>
    </row>
    <row r="137" customFormat="false" ht="12.75" hidden="false" customHeight="false" outlineLevel="0" collapsed="false">
      <c r="A137" s="46"/>
      <c r="B137" s="11"/>
      <c r="C137" s="11"/>
      <c r="D137" s="11"/>
      <c r="E137" s="11"/>
      <c r="F137" s="11"/>
      <c r="J137" s="30"/>
      <c r="K137" s="31"/>
      <c r="M137" s="32"/>
    </row>
    <row r="138" customFormat="false" ht="12.75" hidden="false" customHeight="false" outlineLevel="0" collapsed="false">
      <c r="A138" s="46"/>
      <c r="B138" s="11"/>
      <c r="C138" s="11"/>
      <c r="D138" s="11"/>
      <c r="E138" s="11"/>
      <c r="F138" s="11"/>
      <c r="J138" s="30"/>
      <c r="K138" s="31"/>
      <c r="M138" s="32"/>
    </row>
    <row r="139" customFormat="false" ht="12.75" hidden="false" customHeight="false" outlineLevel="0" collapsed="false">
      <c r="A139" s="46"/>
      <c r="B139" s="11"/>
      <c r="C139" s="11"/>
      <c r="D139" s="11"/>
      <c r="E139" s="11"/>
      <c r="F139" s="11"/>
      <c r="J139" s="30"/>
      <c r="K139" s="31"/>
      <c r="M139" s="32"/>
    </row>
    <row r="140" customFormat="false" ht="12.75" hidden="false" customHeight="false" outlineLevel="0" collapsed="false">
      <c r="A140" s="46"/>
      <c r="B140" s="11"/>
      <c r="C140" s="11"/>
      <c r="D140" s="11"/>
      <c r="E140" s="11"/>
      <c r="F140" s="11"/>
      <c r="J140" s="30"/>
      <c r="K140" s="31"/>
      <c r="M140" s="32"/>
    </row>
    <row r="141" customFormat="false" ht="12.75" hidden="false" customHeight="false" outlineLevel="0" collapsed="false">
      <c r="A141" s="46"/>
      <c r="B141" s="11"/>
      <c r="C141" s="11"/>
      <c r="D141" s="11"/>
      <c r="E141" s="11"/>
      <c r="F141" s="11"/>
      <c r="J141" s="30"/>
      <c r="K141" s="31"/>
      <c r="M141" s="32"/>
    </row>
    <row r="142" customFormat="false" ht="12.75" hidden="false" customHeight="false" outlineLevel="0" collapsed="false">
      <c r="A142" s="46"/>
      <c r="B142" s="11"/>
      <c r="C142" s="11"/>
      <c r="D142" s="11"/>
      <c r="E142" s="11"/>
      <c r="F142" s="11"/>
      <c r="J142" s="30"/>
      <c r="K142" s="31"/>
      <c r="M142" s="32"/>
    </row>
    <row r="143" customFormat="false" ht="12.75" hidden="false" customHeight="false" outlineLevel="0" collapsed="false">
      <c r="A143" s="46"/>
      <c r="B143" s="11"/>
      <c r="C143" s="11"/>
      <c r="D143" s="11"/>
      <c r="E143" s="11"/>
      <c r="F143" s="11"/>
      <c r="J143" s="30"/>
      <c r="K143" s="31"/>
      <c r="M143" s="32"/>
    </row>
    <row r="144" customFormat="false" ht="12.75" hidden="false" customHeight="false" outlineLevel="0" collapsed="false">
      <c r="A144" s="46"/>
      <c r="B144" s="11"/>
      <c r="C144" s="11"/>
      <c r="D144" s="11"/>
      <c r="E144" s="11"/>
      <c r="F144" s="11"/>
      <c r="J144" s="30"/>
      <c r="K144" s="31"/>
      <c r="M144" s="32"/>
    </row>
    <row r="145" customFormat="false" ht="12.75" hidden="false" customHeight="false" outlineLevel="0" collapsed="false">
      <c r="A145" s="46"/>
      <c r="B145" s="11"/>
      <c r="C145" s="11"/>
      <c r="D145" s="11"/>
      <c r="E145" s="11"/>
      <c r="F145" s="11"/>
      <c r="J145" s="30"/>
      <c r="K145" s="31"/>
      <c r="M145" s="32"/>
    </row>
    <row r="146" customFormat="false" ht="12.75" hidden="false" customHeight="false" outlineLevel="0" collapsed="false">
      <c r="A146" s="46"/>
      <c r="B146" s="11"/>
      <c r="C146" s="11"/>
      <c r="D146" s="11"/>
      <c r="E146" s="11"/>
      <c r="F146" s="11"/>
      <c r="J146" s="30"/>
      <c r="K146" s="31"/>
      <c r="M146" s="32"/>
    </row>
    <row r="147" customFormat="false" ht="12.75" hidden="false" customHeight="false" outlineLevel="0" collapsed="false">
      <c r="A147" s="46"/>
      <c r="B147" s="11"/>
      <c r="C147" s="11"/>
      <c r="D147" s="11"/>
      <c r="E147" s="11"/>
      <c r="F147" s="11"/>
      <c r="J147" s="30"/>
      <c r="K147" s="31"/>
      <c r="M147" s="32"/>
    </row>
    <row r="148" customFormat="false" ht="12.75" hidden="false" customHeight="false" outlineLevel="0" collapsed="false">
      <c r="A148" s="46"/>
      <c r="B148" s="11"/>
      <c r="C148" s="11"/>
      <c r="D148" s="11"/>
      <c r="E148" s="11"/>
      <c r="F148" s="11"/>
      <c r="J148" s="30"/>
      <c r="K148" s="31"/>
      <c r="M148" s="32"/>
    </row>
    <row r="149" customFormat="false" ht="12.75" hidden="false" customHeight="false" outlineLevel="0" collapsed="false">
      <c r="A149" s="46"/>
      <c r="B149" s="11"/>
      <c r="C149" s="11"/>
      <c r="D149" s="11"/>
      <c r="E149" s="11"/>
      <c r="F149" s="11"/>
      <c r="J149" s="30"/>
      <c r="K149" s="31"/>
      <c r="M149" s="32"/>
    </row>
    <row r="150" customFormat="false" ht="12.75" hidden="false" customHeight="false" outlineLevel="0" collapsed="false">
      <c r="A150" s="46"/>
      <c r="B150" s="11"/>
      <c r="C150" s="11"/>
      <c r="D150" s="11"/>
      <c r="E150" s="11"/>
      <c r="F150" s="11"/>
      <c r="J150" s="30"/>
      <c r="K150" s="31"/>
      <c r="M150" s="32"/>
    </row>
    <row r="151" customFormat="false" ht="12.75" hidden="false" customHeight="false" outlineLevel="0" collapsed="false">
      <c r="A151" s="46"/>
      <c r="B151" s="11"/>
      <c r="C151" s="11"/>
      <c r="D151" s="11"/>
      <c r="E151" s="11"/>
      <c r="F151" s="11"/>
      <c r="J151" s="30"/>
      <c r="K151" s="31"/>
      <c r="M151" s="32"/>
    </row>
    <row r="152" customFormat="false" ht="12.75" hidden="false" customHeight="false" outlineLevel="0" collapsed="false">
      <c r="A152" s="46"/>
      <c r="B152" s="11"/>
      <c r="C152" s="11"/>
      <c r="D152" s="11"/>
      <c r="E152" s="11"/>
      <c r="F152" s="11"/>
      <c r="J152" s="30"/>
      <c r="K152" s="31"/>
      <c r="M152" s="32"/>
    </row>
    <row r="153" customFormat="false" ht="12.75" hidden="false" customHeight="false" outlineLevel="0" collapsed="false">
      <c r="A153" s="46"/>
      <c r="B153" s="11"/>
      <c r="C153" s="11"/>
      <c r="D153" s="11"/>
      <c r="E153" s="11"/>
      <c r="F153" s="11"/>
      <c r="J153" s="30"/>
      <c r="K153" s="31"/>
      <c r="M153" s="32"/>
    </row>
    <row r="154" customFormat="false" ht="12.75" hidden="false" customHeight="false" outlineLevel="0" collapsed="false">
      <c r="A154" s="46"/>
      <c r="B154" s="11"/>
      <c r="C154" s="11"/>
      <c r="D154" s="11"/>
      <c r="E154" s="11"/>
      <c r="F154" s="11"/>
      <c r="J154" s="30"/>
      <c r="K154" s="31"/>
      <c r="M154" s="32"/>
    </row>
    <row r="155" customFormat="false" ht="12.75" hidden="false" customHeight="false" outlineLevel="0" collapsed="false">
      <c r="A155" s="46"/>
      <c r="B155" s="11"/>
      <c r="C155" s="11"/>
      <c r="D155" s="11"/>
      <c r="E155" s="11"/>
      <c r="F155" s="11"/>
      <c r="J155" s="30"/>
      <c r="K155" s="31"/>
      <c r="M155" s="32"/>
    </row>
    <row r="156" customFormat="false" ht="12.75" hidden="false" customHeight="false" outlineLevel="0" collapsed="false">
      <c r="A156" s="46"/>
      <c r="B156" s="11"/>
      <c r="C156" s="11"/>
      <c r="D156" s="11"/>
      <c r="E156" s="11"/>
      <c r="F156" s="11"/>
      <c r="J156" s="30"/>
      <c r="K156" s="31"/>
      <c r="M156" s="32"/>
    </row>
    <row r="157" customFormat="false" ht="12.75" hidden="false" customHeight="false" outlineLevel="0" collapsed="false">
      <c r="A157" s="46"/>
      <c r="B157" s="11"/>
      <c r="C157" s="11"/>
      <c r="D157" s="11"/>
      <c r="E157" s="11"/>
      <c r="F157" s="11"/>
      <c r="J157" s="30"/>
      <c r="K157" s="31"/>
      <c r="M157" s="32"/>
    </row>
    <row r="158" customFormat="false" ht="12.75" hidden="false" customHeight="false" outlineLevel="0" collapsed="false">
      <c r="A158" s="46"/>
      <c r="B158" s="11"/>
      <c r="C158" s="11"/>
      <c r="D158" s="11"/>
      <c r="E158" s="11"/>
      <c r="F158" s="11"/>
      <c r="J158" s="30"/>
      <c r="K158" s="31"/>
      <c r="M158" s="32"/>
    </row>
    <row r="159" customFormat="false" ht="12.75" hidden="false" customHeight="false" outlineLevel="0" collapsed="false">
      <c r="A159" s="46"/>
      <c r="B159" s="11"/>
      <c r="C159" s="11"/>
      <c r="D159" s="11"/>
      <c r="E159" s="11"/>
      <c r="F159" s="11"/>
      <c r="J159" s="30"/>
      <c r="K159" s="31"/>
      <c r="M159" s="32"/>
    </row>
    <row r="160" customFormat="false" ht="12.75" hidden="false" customHeight="false" outlineLevel="0" collapsed="false">
      <c r="A160" s="46"/>
      <c r="B160" s="11"/>
      <c r="C160" s="11"/>
      <c r="D160" s="11"/>
      <c r="E160" s="11"/>
      <c r="F160" s="11"/>
      <c r="J160" s="30"/>
      <c r="K160" s="31"/>
      <c r="M160" s="32"/>
    </row>
    <row r="161" customFormat="false" ht="12.75" hidden="false" customHeight="false" outlineLevel="0" collapsed="false">
      <c r="A161" s="46"/>
      <c r="B161" s="11"/>
      <c r="C161" s="11"/>
      <c r="D161" s="11"/>
      <c r="E161" s="11"/>
      <c r="F161" s="11"/>
      <c r="J161" s="30"/>
      <c r="K161" s="31"/>
      <c r="M161" s="32"/>
    </row>
    <row r="162" customFormat="false" ht="12.75" hidden="false" customHeight="false" outlineLevel="0" collapsed="false">
      <c r="A162" s="46"/>
      <c r="B162" s="11"/>
      <c r="C162" s="11"/>
      <c r="D162" s="11"/>
      <c r="E162" s="11"/>
      <c r="F162" s="11"/>
      <c r="J162" s="30"/>
      <c r="K162" s="31"/>
      <c r="M162" s="32"/>
    </row>
    <row r="163" customFormat="false" ht="12.75" hidden="false" customHeight="false" outlineLevel="0" collapsed="false">
      <c r="A163" s="46"/>
      <c r="B163" s="11"/>
      <c r="C163" s="11"/>
      <c r="D163" s="11"/>
      <c r="E163" s="11"/>
      <c r="F163" s="11"/>
      <c r="J163" s="30"/>
      <c r="K163" s="31"/>
      <c r="M163" s="32"/>
    </row>
    <row r="164" customFormat="false" ht="12.75" hidden="false" customHeight="false" outlineLevel="0" collapsed="false">
      <c r="A164" s="46"/>
      <c r="B164" s="11"/>
      <c r="C164" s="11"/>
      <c r="D164" s="11"/>
      <c r="E164" s="11"/>
      <c r="F164" s="11"/>
      <c r="J164" s="30"/>
      <c r="K164" s="31"/>
      <c r="M164" s="32"/>
    </row>
    <row r="165" customFormat="false" ht="12.75" hidden="false" customHeight="false" outlineLevel="0" collapsed="false">
      <c r="A165" s="46"/>
      <c r="B165" s="11"/>
      <c r="C165" s="11"/>
      <c r="D165" s="11"/>
      <c r="E165" s="11"/>
      <c r="F165" s="11"/>
      <c r="J165" s="30"/>
      <c r="K165" s="31"/>
      <c r="M165" s="32"/>
    </row>
    <row r="166" customFormat="false" ht="12.75" hidden="false" customHeight="false" outlineLevel="0" collapsed="false">
      <c r="A166" s="46"/>
      <c r="B166" s="11"/>
      <c r="C166" s="11"/>
      <c r="D166" s="11"/>
      <c r="E166" s="11"/>
      <c r="F166" s="11"/>
      <c r="J166" s="30"/>
      <c r="K166" s="31"/>
      <c r="M166" s="32"/>
    </row>
    <row r="167" customFormat="false" ht="12.75" hidden="false" customHeight="false" outlineLevel="0" collapsed="false">
      <c r="A167" s="46"/>
      <c r="B167" s="11"/>
      <c r="C167" s="11"/>
      <c r="D167" s="11"/>
      <c r="E167" s="11"/>
      <c r="F167" s="11"/>
      <c r="J167" s="30"/>
      <c r="K167" s="31"/>
      <c r="M167" s="32"/>
    </row>
    <row r="168" customFormat="false" ht="12.75" hidden="false" customHeight="false" outlineLevel="0" collapsed="false">
      <c r="A168" s="46"/>
      <c r="B168" s="11"/>
      <c r="C168" s="11"/>
      <c r="D168" s="11"/>
      <c r="E168" s="11"/>
      <c r="F168" s="11"/>
      <c r="J168" s="30"/>
      <c r="K168" s="31"/>
      <c r="M168" s="32"/>
    </row>
    <row r="169" customFormat="false" ht="12.75" hidden="false" customHeight="false" outlineLevel="0" collapsed="false">
      <c r="A169" s="46"/>
      <c r="B169" s="11"/>
      <c r="C169" s="11"/>
      <c r="D169" s="11"/>
      <c r="E169" s="11"/>
      <c r="F169" s="11"/>
      <c r="J169" s="30"/>
      <c r="K169" s="31"/>
      <c r="M169" s="32"/>
    </row>
    <row r="170" customFormat="false" ht="12.75" hidden="false" customHeight="false" outlineLevel="0" collapsed="false">
      <c r="A170" s="46"/>
      <c r="B170" s="11"/>
      <c r="C170" s="11"/>
      <c r="D170" s="11"/>
      <c r="E170" s="11"/>
      <c r="F170" s="11"/>
      <c r="J170" s="30"/>
      <c r="K170" s="31"/>
      <c r="M170" s="32"/>
    </row>
    <row r="171" customFormat="false" ht="12.75" hidden="false" customHeight="false" outlineLevel="0" collapsed="false">
      <c r="A171" s="46"/>
      <c r="B171" s="11"/>
      <c r="C171" s="11"/>
      <c r="D171" s="11"/>
      <c r="E171" s="11"/>
      <c r="F171" s="11"/>
      <c r="J171" s="30"/>
      <c r="K171" s="31"/>
      <c r="M171" s="32"/>
    </row>
    <row r="172" customFormat="false" ht="12.75" hidden="false" customHeight="false" outlineLevel="0" collapsed="false">
      <c r="A172" s="46"/>
      <c r="B172" s="11"/>
      <c r="C172" s="11"/>
      <c r="D172" s="11"/>
      <c r="E172" s="11"/>
      <c r="F172" s="11"/>
      <c r="J172" s="30"/>
      <c r="K172" s="31"/>
      <c r="M172" s="32"/>
    </row>
    <row r="173" customFormat="false" ht="12.75" hidden="false" customHeight="false" outlineLevel="0" collapsed="false">
      <c r="A173" s="46"/>
      <c r="B173" s="11"/>
      <c r="C173" s="11"/>
      <c r="D173" s="11"/>
      <c r="E173" s="11"/>
      <c r="F173" s="11"/>
      <c r="J173" s="30"/>
      <c r="K173" s="31"/>
      <c r="M173" s="32"/>
    </row>
    <row r="174" customFormat="false" ht="12.75" hidden="false" customHeight="false" outlineLevel="0" collapsed="false">
      <c r="A174" s="46"/>
      <c r="B174" s="11"/>
      <c r="C174" s="11"/>
      <c r="D174" s="11"/>
      <c r="E174" s="11"/>
      <c r="F174" s="11"/>
      <c r="J174" s="30"/>
      <c r="K174" s="31"/>
      <c r="M174" s="32"/>
    </row>
    <row r="175" customFormat="false" ht="12.75" hidden="false" customHeight="false" outlineLevel="0" collapsed="false">
      <c r="A175" s="46"/>
      <c r="B175" s="11"/>
      <c r="C175" s="11"/>
      <c r="D175" s="11"/>
      <c r="E175" s="11"/>
      <c r="F175" s="11"/>
      <c r="J175" s="30"/>
      <c r="K175" s="31"/>
      <c r="M175" s="32"/>
    </row>
    <row r="176" customFormat="false" ht="12.75" hidden="false" customHeight="false" outlineLevel="0" collapsed="false">
      <c r="A176" s="46"/>
      <c r="B176" s="11"/>
      <c r="C176" s="11"/>
      <c r="D176" s="11"/>
      <c r="E176" s="11"/>
      <c r="F176" s="11"/>
      <c r="J176" s="30"/>
      <c r="K176" s="31"/>
      <c r="M176" s="32"/>
    </row>
    <row r="177" customFormat="false" ht="12.75" hidden="false" customHeight="false" outlineLevel="0" collapsed="false">
      <c r="A177" s="46"/>
      <c r="B177" s="11"/>
      <c r="C177" s="11"/>
      <c r="D177" s="11"/>
      <c r="E177" s="11"/>
      <c r="F177" s="11"/>
      <c r="J177" s="30"/>
      <c r="K177" s="31"/>
      <c r="M177" s="32"/>
    </row>
    <row r="178" customFormat="false" ht="12.75" hidden="false" customHeight="false" outlineLevel="0" collapsed="false">
      <c r="A178" s="46"/>
      <c r="B178" s="11"/>
      <c r="C178" s="11"/>
      <c r="D178" s="11"/>
      <c r="E178" s="11"/>
      <c r="F178" s="11"/>
      <c r="J178" s="30"/>
      <c r="K178" s="31"/>
      <c r="M178" s="32"/>
    </row>
    <row r="179" customFormat="false" ht="12.75" hidden="false" customHeight="false" outlineLevel="0" collapsed="false">
      <c r="A179" s="46"/>
      <c r="B179" s="11"/>
      <c r="C179" s="11"/>
      <c r="D179" s="11"/>
      <c r="E179" s="11"/>
      <c r="F179" s="11"/>
      <c r="J179" s="30"/>
      <c r="K179" s="31"/>
      <c r="M179" s="32"/>
    </row>
    <row r="180" customFormat="false" ht="12.75" hidden="false" customHeight="false" outlineLevel="0" collapsed="false">
      <c r="A180" s="46"/>
      <c r="B180" s="11"/>
      <c r="C180" s="11"/>
      <c r="D180" s="11"/>
      <c r="E180" s="11"/>
      <c r="F180" s="11"/>
      <c r="J180" s="30"/>
      <c r="K180" s="31"/>
      <c r="M180" s="32"/>
    </row>
    <row r="181" customFormat="false" ht="12.75" hidden="false" customHeight="false" outlineLevel="0" collapsed="false">
      <c r="A181" s="46"/>
      <c r="B181" s="11"/>
      <c r="C181" s="11"/>
      <c r="D181" s="11"/>
      <c r="E181" s="11"/>
      <c r="F181" s="11"/>
      <c r="J181" s="30"/>
      <c r="K181" s="31"/>
      <c r="M181" s="32"/>
    </row>
    <row r="182" customFormat="false" ht="12.75" hidden="false" customHeight="false" outlineLevel="0" collapsed="false">
      <c r="A182" s="46"/>
      <c r="B182" s="11"/>
      <c r="C182" s="11"/>
      <c r="D182" s="11"/>
      <c r="E182" s="11"/>
      <c r="F182" s="11"/>
      <c r="J182" s="30"/>
      <c r="K182" s="31"/>
      <c r="M182" s="32"/>
    </row>
    <row r="183" customFormat="false" ht="12.75" hidden="false" customHeight="false" outlineLevel="0" collapsed="false">
      <c r="A183" s="46"/>
      <c r="B183" s="11"/>
      <c r="C183" s="11"/>
      <c r="D183" s="11"/>
      <c r="E183" s="11"/>
      <c r="F183" s="11"/>
      <c r="J183" s="30"/>
      <c r="K183" s="31"/>
      <c r="M183" s="32"/>
    </row>
    <row r="184" customFormat="false" ht="12.75" hidden="false" customHeight="false" outlineLevel="0" collapsed="false">
      <c r="A184" s="46"/>
      <c r="B184" s="11"/>
      <c r="C184" s="11"/>
      <c r="D184" s="11"/>
      <c r="E184" s="11"/>
      <c r="F184" s="11"/>
      <c r="J184" s="30"/>
      <c r="K184" s="31"/>
      <c r="M184" s="32"/>
    </row>
    <row r="185" customFormat="false" ht="12.75" hidden="false" customHeight="false" outlineLevel="0" collapsed="false">
      <c r="A185" s="46"/>
      <c r="B185" s="11"/>
      <c r="C185" s="11"/>
      <c r="D185" s="11"/>
      <c r="E185" s="11"/>
      <c r="F185" s="11"/>
      <c r="J185" s="30"/>
      <c r="K185" s="31"/>
      <c r="M185" s="32"/>
    </row>
    <row r="186" customFormat="false" ht="12.75" hidden="false" customHeight="false" outlineLevel="0" collapsed="false">
      <c r="A186" s="46"/>
      <c r="B186" s="11"/>
      <c r="C186" s="11"/>
      <c r="D186" s="11"/>
      <c r="E186" s="11"/>
      <c r="F186" s="11"/>
      <c r="J186" s="30"/>
      <c r="K186" s="31"/>
      <c r="M186" s="32"/>
    </row>
    <row r="187" customFormat="false" ht="12.75" hidden="false" customHeight="false" outlineLevel="0" collapsed="false">
      <c r="A187" s="46"/>
      <c r="B187" s="11"/>
      <c r="C187" s="11"/>
      <c r="D187" s="11"/>
      <c r="E187" s="11"/>
      <c r="F187" s="11"/>
      <c r="J187" s="30"/>
      <c r="K187" s="31"/>
      <c r="M187" s="32"/>
    </row>
    <row r="188" customFormat="false" ht="12.75" hidden="false" customHeight="false" outlineLevel="0" collapsed="false">
      <c r="A188" s="46"/>
      <c r="B188" s="11"/>
      <c r="C188" s="11"/>
      <c r="D188" s="11"/>
      <c r="E188" s="11"/>
      <c r="F188" s="11"/>
      <c r="J188" s="30"/>
      <c r="K188" s="31"/>
      <c r="M188" s="32"/>
    </row>
    <row r="189" customFormat="false" ht="12.75" hidden="false" customHeight="false" outlineLevel="0" collapsed="false">
      <c r="A189" s="46"/>
      <c r="B189" s="11"/>
      <c r="C189" s="11"/>
      <c r="D189" s="11"/>
      <c r="E189" s="11"/>
      <c r="F189" s="11"/>
      <c r="J189" s="30"/>
      <c r="K189" s="31"/>
      <c r="M189" s="32"/>
    </row>
    <row r="190" customFormat="false" ht="12.75" hidden="false" customHeight="false" outlineLevel="0" collapsed="false">
      <c r="A190" s="46"/>
      <c r="B190" s="11"/>
      <c r="C190" s="11"/>
      <c r="D190" s="11"/>
      <c r="E190" s="11"/>
      <c r="F190" s="11"/>
      <c r="J190" s="30"/>
      <c r="K190" s="31"/>
      <c r="M190" s="32"/>
    </row>
    <row r="191" customFormat="false" ht="12.75" hidden="false" customHeight="false" outlineLevel="0" collapsed="false">
      <c r="A191" s="46"/>
      <c r="B191" s="11"/>
      <c r="C191" s="11"/>
      <c r="D191" s="11"/>
      <c r="E191" s="11"/>
      <c r="F191" s="11"/>
      <c r="J191" s="30"/>
      <c r="K191" s="31"/>
      <c r="M191" s="32"/>
    </row>
    <row r="192" customFormat="false" ht="12.75" hidden="false" customHeight="false" outlineLevel="0" collapsed="false">
      <c r="A192" s="46"/>
      <c r="B192" s="11"/>
      <c r="C192" s="11"/>
      <c r="D192" s="11"/>
      <c r="E192" s="11"/>
      <c r="F192" s="11"/>
      <c r="J192" s="30"/>
      <c r="K192" s="31"/>
      <c r="M192" s="32"/>
    </row>
    <row r="193" customFormat="false" ht="12.75" hidden="false" customHeight="false" outlineLevel="0" collapsed="false">
      <c r="A193" s="46"/>
      <c r="B193" s="11"/>
      <c r="C193" s="11"/>
      <c r="D193" s="11"/>
      <c r="E193" s="11"/>
      <c r="F193" s="11"/>
      <c r="J193" s="30"/>
      <c r="K193" s="31"/>
      <c r="M193" s="32"/>
    </row>
    <row r="194" customFormat="false" ht="12.75" hidden="false" customHeight="false" outlineLevel="0" collapsed="false">
      <c r="A194" s="46"/>
      <c r="B194" s="11"/>
      <c r="C194" s="11"/>
      <c r="D194" s="11"/>
      <c r="E194" s="11"/>
      <c r="F194" s="11"/>
      <c r="J194" s="30"/>
      <c r="K194" s="31"/>
      <c r="M194" s="32"/>
    </row>
    <row r="195" customFormat="false" ht="12.75" hidden="false" customHeight="false" outlineLevel="0" collapsed="false">
      <c r="A195" s="46"/>
      <c r="B195" s="11"/>
      <c r="C195" s="11"/>
      <c r="D195" s="11"/>
      <c r="E195" s="11"/>
      <c r="F195" s="11"/>
      <c r="J195" s="30"/>
      <c r="K195" s="31"/>
      <c r="M195" s="32"/>
    </row>
    <row r="196" customFormat="false" ht="12.75" hidden="false" customHeight="false" outlineLevel="0" collapsed="false">
      <c r="A196" s="46"/>
      <c r="B196" s="11"/>
      <c r="C196" s="11"/>
      <c r="D196" s="11"/>
      <c r="E196" s="11"/>
      <c r="F196" s="11"/>
      <c r="J196" s="30"/>
      <c r="K196" s="31"/>
      <c r="M196" s="32"/>
    </row>
    <row r="197" customFormat="false" ht="12.75" hidden="false" customHeight="false" outlineLevel="0" collapsed="false">
      <c r="A197" s="46"/>
      <c r="B197" s="11"/>
      <c r="C197" s="11"/>
      <c r="D197" s="11"/>
      <c r="E197" s="11"/>
      <c r="F197" s="11"/>
      <c r="J197" s="30"/>
      <c r="K197" s="31"/>
      <c r="M197" s="32"/>
    </row>
    <row r="198" customFormat="false" ht="12.75" hidden="false" customHeight="false" outlineLevel="0" collapsed="false">
      <c r="A198" s="46"/>
      <c r="B198" s="11"/>
      <c r="C198" s="11"/>
      <c r="D198" s="11"/>
      <c r="E198" s="11"/>
      <c r="F198" s="11"/>
      <c r="J198" s="30"/>
      <c r="K198" s="31"/>
      <c r="M198" s="32"/>
    </row>
    <row r="199" customFormat="false" ht="12.75" hidden="false" customHeight="false" outlineLevel="0" collapsed="false">
      <c r="A199" s="46"/>
      <c r="B199" s="11"/>
      <c r="C199" s="11"/>
      <c r="D199" s="11"/>
      <c r="E199" s="11"/>
      <c r="F199" s="11"/>
      <c r="J199" s="30"/>
      <c r="K199" s="31"/>
      <c r="M199" s="32"/>
    </row>
    <row r="200" customFormat="false" ht="12.75" hidden="false" customHeight="false" outlineLevel="0" collapsed="false">
      <c r="A200" s="46"/>
      <c r="B200" s="11"/>
      <c r="C200" s="11"/>
      <c r="D200" s="11"/>
      <c r="E200" s="11"/>
      <c r="F200" s="11"/>
      <c r="J200" s="30"/>
      <c r="K200" s="31"/>
      <c r="M200" s="32"/>
    </row>
    <row r="201" customFormat="false" ht="12.75" hidden="false" customHeight="false" outlineLevel="0" collapsed="false">
      <c r="A201" s="46"/>
      <c r="B201" s="11"/>
      <c r="C201" s="11"/>
      <c r="D201" s="11"/>
      <c r="E201" s="11"/>
      <c r="F201" s="11"/>
      <c r="J201" s="30"/>
      <c r="K201" s="31"/>
      <c r="M201" s="32"/>
    </row>
  </sheetData>
  <dataValidations count="3">
    <dataValidation allowBlank="true" errorStyle="stop" operator="between" showDropDown="false" showErrorMessage="true" showInputMessage="false" sqref="I2:I201" type="list">
      <formula1>ContactID</formula1>
      <formula2>0</formula2>
    </dataValidation>
    <dataValidation allowBlank="true" errorStyle="stop" operator="between" showDropDown="false" showErrorMessage="true" showInputMessage="false" sqref="L2:L201" type="list">
      <formula1>TrainingID</formula1>
      <formula2>0</formula2>
    </dataValidation>
    <dataValidation allowBlank="true" errorStyle="stop" operator="between" showDropDown="false" showErrorMessage="true" showInputMessage="false" sqref="M2:M201" type="list">
      <formula1>#NAM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Y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53" width="3.7"/>
    <col collapsed="false" customWidth="true" hidden="false" outlineLevel="0" max="2" min="2" style="8" width="3.28"/>
    <col collapsed="false" customWidth="true" hidden="false" outlineLevel="0" max="3" min="3" style="8" width="13.41"/>
    <col collapsed="false" customWidth="true" hidden="false" outlineLevel="0" max="11" min="4" style="11" width="3.56"/>
    <col collapsed="false" customWidth="true" hidden="false" outlineLevel="0" max="13" min="12" style="8" width="3.28"/>
    <col collapsed="false" customWidth="true" hidden="false" outlineLevel="0" max="14" min="14" style="10" width="3.28"/>
    <col collapsed="false" customWidth="true" hidden="false" outlineLevel="0" max="15" min="15" style="8" width="3.28"/>
    <col collapsed="false" customWidth="true" hidden="false" outlineLevel="0" max="16" min="16" style="8" width="11.13"/>
    <col collapsed="false" customWidth="true" hidden="false" outlineLevel="0" max="17" min="17" style="8" width="3.28"/>
    <col collapsed="false" customWidth="true" hidden="false" outlineLevel="0" max="18" min="18" style="8" width="11.13"/>
    <col collapsed="false" customWidth="true" hidden="false" outlineLevel="0" max="19" min="19" style="8" width="3.28"/>
    <col collapsed="false" customWidth="true" hidden="false" outlineLevel="0" max="20" min="20" style="8" width="11.13"/>
    <col collapsed="false" customWidth="true" hidden="false" outlineLevel="0" max="21" min="21" style="8" width="12.85"/>
    <col collapsed="false" customWidth="true" hidden="false" outlineLevel="0" max="22" min="22" style="8" width="9.41"/>
    <col collapsed="false" customWidth="true" hidden="false" outlineLevel="0" max="23" min="23" style="8" width="5.56"/>
    <col collapsed="false" customWidth="true" hidden="false" outlineLevel="0" max="24" min="24" style="54" width="9.56"/>
    <col collapsed="false" customWidth="true" hidden="false" outlineLevel="0" max="25" min="25" style="20" width="3.28"/>
  </cols>
  <sheetData>
    <row r="1" s="40" customFormat="true" ht="140.1" hidden="false" customHeight="true" outlineLevel="0" collapsed="false">
      <c r="A1" s="55" t="s">
        <v>263</v>
      </c>
      <c r="B1" s="55" t="s">
        <v>226</v>
      </c>
      <c r="C1" s="55" t="s">
        <v>264</v>
      </c>
      <c r="D1" s="47" t="s">
        <v>217</v>
      </c>
      <c r="E1" s="47" t="s">
        <v>227</v>
      </c>
      <c r="F1" s="47" t="s">
        <v>228</v>
      </c>
      <c r="G1" s="47" t="s">
        <v>164</v>
      </c>
      <c r="H1" s="47" t="s">
        <v>265</v>
      </c>
      <c r="I1" s="47" t="s">
        <v>266</v>
      </c>
      <c r="J1" s="47" t="s">
        <v>267</v>
      </c>
      <c r="K1" s="47" t="s">
        <v>268</v>
      </c>
      <c r="L1" s="55" t="s">
        <v>269</v>
      </c>
      <c r="M1" s="55" t="s">
        <v>270</v>
      </c>
      <c r="N1" s="56" t="s">
        <v>271</v>
      </c>
      <c r="O1" s="55" t="s">
        <v>272</v>
      </c>
      <c r="P1" s="55" t="s">
        <v>273</v>
      </c>
      <c r="Q1" s="55" t="s">
        <v>274</v>
      </c>
      <c r="R1" s="55" t="s">
        <v>275</v>
      </c>
      <c r="S1" s="55" t="s">
        <v>276</v>
      </c>
      <c r="T1" s="55" t="s">
        <v>277</v>
      </c>
      <c r="U1" s="55" t="s">
        <v>114</v>
      </c>
      <c r="V1" s="55" t="s">
        <v>115</v>
      </c>
      <c r="W1" s="55" t="s">
        <v>116</v>
      </c>
      <c r="X1" s="47" t="s">
        <v>117</v>
      </c>
      <c r="Y1" s="22" t="s">
        <v>118</v>
      </c>
    </row>
    <row r="2" customFormat="false" ht="12.75" hidden="false" customHeight="false" outlineLevel="0" collapsed="false">
      <c r="A2" s="46"/>
      <c r="Q2" s="57"/>
      <c r="U2" s="16"/>
      <c r="V2" s="30"/>
      <c r="W2" s="31"/>
      <c r="Y2" s="32"/>
    </row>
    <row r="3" customFormat="false" ht="12.75" hidden="false" customHeight="false" outlineLevel="0" collapsed="false">
      <c r="A3" s="46"/>
      <c r="Q3" s="57"/>
      <c r="U3" s="16"/>
      <c r="V3" s="30"/>
      <c r="W3" s="31"/>
      <c r="Y3" s="32"/>
    </row>
    <row r="4" customFormat="false" ht="12.75" hidden="false" customHeight="false" outlineLevel="0" collapsed="false">
      <c r="A4" s="46"/>
      <c r="Q4" s="57"/>
      <c r="U4" s="16"/>
      <c r="V4" s="30"/>
      <c r="W4" s="31"/>
      <c r="Y4" s="32"/>
    </row>
    <row r="5" customFormat="false" ht="12.75" hidden="false" customHeight="false" outlineLevel="0" collapsed="false">
      <c r="A5" s="46"/>
      <c r="Q5" s="57"/>
      <c r="U5" s="16"/>
      <c r="V5" s="30"/>
      <c r="W5" s="31"/>
      <c r="Y5" s="32"/>
    </row>
    <row r="6" customFormat="false" ht="12.75" hidden="false" customHeight="false" outlineLevel="0" collapsed="false">
      <c r="A6" s="46"/>
      <c r="Q6" s="57"/>
      <c r="U6" s="16"/>
      <c r="V6" s="30"/>
      <c r="W6" s="31"/>
      <c r="Y6" s="32"/>
    </row>
    <row r="7" customFormat="false" ht="12.75" hidden="false" customHeight="false" outlineLevel="0" collapsed="false">
      <c r="A7" s="46"/>
      <c r="Q7" s="57"/>
      <c r="U7" s="16"/>
      <c r="V7" s="30"/>
      <c r="W7" s="31"/>
      <c r="Y7" s="32"/>
    </row>
    <row r="8" customFormat="false" ht="12.75" hidden="false" customHeight="false" outlineLevel="0" collapsed="false">
      <c r="A8" s="46"/>
      <c r="Q8" s="57"/>
      <c r="U8" s="16"/>
      <c r="V8" s="30"/>
      <c r="W8" s="31"/>
      <c r="Y8" s="32"/>
    </row>
    <row r="9" customFormat="false" ht="12.75" hidden="false" customHeight="false" outlineLevel="0" collapsed="false">
      <c r="A9" s="46"/>
      <c r="Q9" s="57"/>
      <c r="U9" s="16"/>
      <c r="V9" s="30"/>
      <c r="W9" s="31"/>
      <c r="Y9" s="32"/>
    </row>
    <row r="10" customFormat="false" ht="12.75" hidden="false" customHeight="false" outlineLevel="0" collapsed="false">
      <c r="A10" s="46"/>
      <c r="Q10" s="57"/>
      <c r="U10" s="16"/>
      <c r="V10" s="30"/>
      <c r="W10" s="31"/>
      <c r="Y10" s="32"/>
    </row>
    <row r="11" customFormat="false" ht="12.75" hidden="false" customHeight="false" outlineLevel="0" collapsed="false">
      <c r="A11" s="46"/>
      <c r="Q11" s="57"/>
      <c r="U11" s="16"/>
      <c r="V11" s="30"/>
      <c r="W11" s="31"/>
      <c r="Y11" s="32"/>
    </row>
    <row r="12" customFormat="false" ht="12.75" hidden="false" customHeight="false" outlineLevel="0" collapsed="false">
      <c r="A12" s="46"/>
      <c r="Q12" s="57"/>
      <c r="U12" s="16"/>
      <c r="V12" s="30"/>
      <c r="W12" s="31"/>
      <c r="Y12" s="32"/>
    </row>
    <row r="13" customFormat="false" ht="12.75" hidden="false" customHeight="false" outlineLevel="0" collapsed="false">
      <c r="A13" s="46"/>
      <c r="Q13" s="57"/>
      <c r="U13" s="16"/>
      <c r="V13" s="30"/>
      <c r="W13" s="31"/>
      <c r="Y13" s="32"/>
    </row>
    <row r="14" customFormat="false" ht="12.75" hidden="false" customHeight="false" outlineLevel="0" collapsed="false">
      <c r="A14" s="46"/>
      <c r="Q14" s="57"/>
      <c r="U14" s="16"/>
      <c r="V14" s="30"/>
      <c r="W14" s="31"/>
      <c r="Y14" s="32"/>
    </row>
    <row r="15" customFormat="false" ht="12.75" hidden="false" customHeight="false" outlineLevel="0" collapsed="false">
      <c r="A15" s="46"/>
      <c r="Q15" s="57"/>
      <c r="U15" s="16"/>
      <c r="V15" s="30"/>
      <c r="W15" s="31"/>
      <c r="Y15" s="32"/>
    </row>
    <row r="16" customFormat="false" ht="12.75" hidden="false" customHeight="false" outlineLevel="0" collapsed="false">
      <c r="A16" s="46"/>
      <c r="Q16" s="57"/>
      <c r="U16" s="16"/>
      <c r="V16" s="30"/>
      <c r="W16" s="31"/>
      <c r="Y16" s="32"/>
    </row>
    <row r="17" customFormat="false" ht="12.75" hidden="false" customHeight="false" outlineLevel="0" collapsed="false">
      <c r="A17" s="46"/>
      <c r="Q17" s="57"/>
      <c r="U17" s="16"/>
      <c r="V17" s="30"/>
      <c r="W17" s="31"/>
      <c r="Y17" s="32"/>
    </row>
    <row r="18" customFormat="false" ht="12.75" hidden="false" customHeight="false" outlineLevel="0" collapsed="false">
      <c r="A18" s="46"/>
      <c r="Q18" s="57"/>
      <c r="U18" s="16"/>
      <c r="V18" s="30"/>
      <c r="W18" s="31"/>
      <c r="Y18" s="32"/>
    </row>
    <row r="19" customFormat="false" ht="12.75" hidden="false" customHeight="false" outlineLevel="0" collapsed="false">
      <c r="A19" s="46"/>
      <c r="Q19" s="57"/>
      <c r="U19" s="16"/>
      <c r="V19" s="30"/>
      <c r="W19" s="31"/>
      <c r="Y19" s="32"/>
    </row>
    <row r="20" customFormat="false" ht="12.75" hidden="false" customHeight="false" outlineLevel="0" collapsed="false">
      <c r="A20" s="46"/>
      <c r="Q20" s="57"/>
      <c r="U20" s="16"/>
      <c r="V20" s="30"/>
      <c r="W20" s="31"/>
      <c r="Y20" s="32"/>
    </row>
    <row r="21" customFormat="false" ht="12.75" hidden="false" customHeight="false" outlineLevel="0" collapsed="false">
      <c r="A21" s="46"/>
      <c r="Q21" s="57"/>
      <c r="U21" s="16"/>
      <c r="V21" s="30"/>
      <c r="W21" s="31"/>
      <c r="Y21" s="32"/>
    </row>
    <row r="22" customFormat="false" ht="12.75" hidden="false" customHeight="false" outlineLevel="0" collapsed="false">
      <c r="A22" s="46"/>
      <c r="Q22" s="57"/>
      <c r="U22" s="16"/>
      <c r="V22" s="30"/>
      <c r="W22" s="31"/>
      <c r="Y22" s="32"/>
    </row>
    <row r="23" customFormat="false" ht="12.75" hidden="false" customHeight="false" outlineLevel="0" collapsed="false">
      <c r="A23" s="46"/>
      <c r="Q23" s="57"/>
      <c r="U23" s="16"/>
      <c r="V23" s="30"/>
      <c r="W23" s="31"/>
      <c r="Y23" s="32"/>
    </row>
    <row r="24" customFormat="false" ht="12.75" hidden="false" customHeight="false" outlineLevel="0" collapsed="false">
      <c r="A24" s="46"/>
      <c r="Q24" s="57"/>
      <c r="U24" s="16"/>
      <c r="V24" s="30"/>
      <c r="W24" s="31"/>
      <c r="Y24" s="32"/>
    </row>
    <row r="25" customFormat="false" ht="12.75" hidden="false" customHeight="false" outlineLevel="0" collapsed="false">
      <c r="A25" s="46"/>
      <c r="Q25" s="57"/>
      <c r="U25" s="16"/>
      <c r="V25" s="30"/>
      <c r="W25" s="31"/>
      <c r="Y25" s="32"/>
    </row>
    <row r="26" customFormat="false" ht="12.75" hidden="false" customHeight="false" outlineLevel="0" collapsed="false">
      <c r="A26" s="46"/>
      <c r="Q26" s="57"/>
      <c r="U26" s="16"/>
      <c r="V26" s="30"/>
      <c r="W26" s="31"/>
      <c r="Y26" s="32"/>
    </row>
    <row r="27" customFormat="false" ht="12.75" hidden="false" customHeight="false" outlineLevel="0" collapsed="false">
      <c r="A27" s="46"/>
      <c r="Q27" s="57"/>
      <c r="U27" s="16"/>
      <c r="V27" s="30"/>
      <c r="W27" s="31"/>
      <c r="Y27" s="32"/>
    </row>
    <row r="28" customFormat="false" ht="12.75" hidden="false" customHeight="false" outlineLevel="0" collapsed="false">
      <c r="A28" s="46"/>
      <c r="Q28" s="57"/>
      <c r="U28" s="16"/>
      <c r="V28" s="30"/>
      <c r="W28" s="31"/>
      <c r="Y28" s="32"/>
    </row>
    <row r="29" customFormat="false" ht="12.75" hidden="false" customHeight="false" outlineLevel="0" collapsed="false">
      <c r="A29" s="46"/>
      <c r="Q29" s="57"/>
      <c r="U29" s="16"/>
      <c r="V29" s="30"/>
      <c r="W29" s="31"/>
      <c r="Y29" s="32"/>
    </row>
    <row r="30" customFormat="false" ht="12.75" hidden="false" customHeight="false" outlineLevel="0" collapsed="false">
      <c r="A30" s="46"/>
      <c r="Q30" s="57"/>
      <c r="U30" s="16"/>
      <c r="V30" s="30"/>
      <c r="W30" s="31"/>
      <c r="Y30" s="32"/>
    </row>
    <row r="31" customFormat="false" ht="12.75" hidden="false" customHeight="false" outlineLevel="0" collapsed="false">
      <c r="A31" s="46"/>
      <c r="Q31" s="57"/>
      <c r="U31" s="16"/>
      <c r="V31" s="30"/>
      <c r="W31" s="31"/>
      <c r="Y31" s="32"/>
    </row>
    <row r="32" customFormat="false" ht="12.75" hidden="false" customHeight="false" outlineLevel="0" collapsed="false">
      <c r="A32" s="46"/>
      <c r="Q32" s="57"/>
      <c r="U32" s="16"/>
      <c r="V32" s="30"/>
      <c r="W32" s="31"/>
      <c r="Y32" s="32"/>
    </row>
    <row r="33" customFormat="false" ht="12.75" hidden="false" customHeight="false" outlineLevel="0" collapsed="false">
      <c r="A33" s="46"/>
      <c r="Q33" s="57"/>
      <c r="U33" s="16"/>
      <c r="V33" s="30"/>
      <c r="W33" s="31"/>
      <c r="Y33" s="32"/>
    </row>
    <row r="34" customFormat="false" ht="12.75" hidden="false" customHeight="false" outlineLevel="0" collapsed="false">
      <c r="A34" s="46"/>
      <c r="Q34" s="57"/>
      <c r="U34" s="16"/>
      <c r="V34" s="30"/>
      <c r="W34" s="31"/>
      <c r="Y34" s="32"/>
    </row>
    <row r="35" customFormat="false" ht="12.75" hidden="false" customHeight="false" outlineLevel="0" collapsed="false">
      <c r="A35" s="46"/>
      <c r="Q35" s="57"/>
      <c r="U35" s="16"/>
      <c r="V35" s="30"/>
      <c r="W35" s="31"/>
      <c r="Y35" s="32"/>
    </row>
    <row r="36" customFormat="false" ht="12.75" hidden="false" customHeight="false" outlineLevel="0" collapsed="false">
      <c r="A36" s="46"/>
      <c r="Q36" s="57"/>
      <c r="U36" s="16"/>
      <c r="V36" s="30"/>
      <c r="W36" s="31"/>
      <c r="Y36" s="32"/>
    </row>
    <row r="37" customFormat="false" ht="12.75" hidden="false" customHeight="false" outlineLevel="0" collapsed="false">
      <c r="A37" s="46"/>
      <c r="Q37" s="57"/>
      <c r="U37" s="16"/>
      <c r="V37" s="30"/>
      <c r="W37" s="31"/>
      <c r="Y37" s="32"/>
    </row>
    <row r="38" customFormat="false" ht="12.75" hidden="false" customHeight="false" outlineLevel="0" collapsed="false">
      <c r="A38" s="46"/>
      <c r="Q38" s="57"/>
      <c r="U38" s="16"/>
      <c r="V38" s="30"/>
      <c r="W38" s="31"/>
      <c r="Y38" s="32"/>
    </row>
    <row r="39" customFormat="false" ht="12.75" hidden="false" customHeight="false" outlineLevel="0" collapsed="false">
      <c r="A39" s="46"/>
      <c r="Q39" s="57"/>
      <c r="U39" s="16"/>
      <c r="V39" s="30"/>
      <c r="W39" s="31"/>
      <c r="Y39" s="32"/>
    </row>
    <row r="40" customFormat="false" ht="12.75" hidden="false" customHeight="false" outlineLevel="0" collapsed="false">
      <c r="A40" s="46"/>
      <c r="Q40" s="57"/>
      <c r="U40" s="16"/>
      <c r="V40" s="30"/>
      <c r="W40" s="31"/>
      <c r="Y40" s="32"/>
    </row>
    <row r="41" customFormat="false" ht="12.75" hidden="false" customHeight="false" outlineLevel="0" collapsed="false">
      <c r="A41" s="46"/>
      <c r="Q41" s="57"/>
      <c r="U41" s="16"/>
      <c r="V41" s="30"/>
      <c r="W41" s="31"/>
      <c r="Y41" s="32"/>
    </row>
    <row r="42" customFormat="false" ht="12.75" hidden="false" customHeight="false" outlineLevel="0" collapsed="false">
      <c r="A42" s="46"/>
      <c r="Q42" s="57"/>
      <c r="U42" s="16"/>
      <c r="V42" s="30"/>
      <c r="W42" s="31"/>
      <c r="Y42" s="32"/>
    </row>
    <row r="43" customFormat="false" ht="12.75" hidden="false" customHeight="false" outlineLevel="0" collapsed="false">
      <c r="A43" s="46"/>
      <c r="Q43" s="57"/>
      <c r="U43" s="16"/>
      <c r="V43" s="30"/>
      <c r="W43" s="31"/>
      <c r="Y43" s="32"/>
    </row>
    <row r="44" customFormat="false" ht="12.75" hidden="false" customHeight="false" outlineLevel="0" collapsed="false">
      <c r="A44" s="46"/>
      <c r="Q44" s="57"/>
      <c r="U44" s="16"/>
      <c r="V44" s="30"/>
      <c r="W44" s="31"/>
      <c r="Y44" s="32"/>
    </row>
    <row r="45" customFormat="false" ht="12.75" hidden="false" customHeight="false" outlineLevel="0" collapsed="false">
      <c r="A45" s="46"/>
      <c r="Q45" s="57"/>
      <c r="U45" s="16"/>
      <c r="V45" s="30"/>
      <c r="W45" s="31"/>
      <c r="Y45" s="32"/>
    </row>
    <row r="46" customFormat="false" ht="12.75" hidden="false" customHeight="false" outlineLevel="0" collapsed="false">
      <c r="A46" s="46"/>
      <c r="Q46" s="57"/>
      <c r="U46" s="16"/>
      <c r="V46" s="30"/>
      <c r="W46" s="31"/>
      <c r="Y46" s="32"/>
    </row>
    <row r="47" customFormat="false" ht="12.75" hidden="false" customHeight="false" outlineLevel="0" collapsed="false">
      <c r="A47" s="46"/>
      <c r="Q47" s="57"/>
      <c r="U47" s="16"/>
      <c r="V47" s="30"/>
      <c r="W47" s="31"/>
      <c r="Y47" s="32"/>
    </row>
    <row r="48" customFormat="false" ht="12.75" hidden="false" customHeight="false" outlineLevel="0" collapsed="false">
      <c r="A48" s="46"/>
      <c r="Q48" s="57"/>
      <c r="U48" s="16"/>
      <c r="V48" s="30"/>
      <c r="W48" s="31"/>
      <c r="Y48" s="32"/>
    </row>
    <row r="49" customFormat="false" ht="12.75" hidden="false" customHeight="false" outlineLevel="0" collapsed="false">
      <c r="A49" s="46"/>
      <c r="Q49" s="57"/>
      <c r="U49" s="16"/>
      <c r="V49" s="30"/>
      <c r="W49" s="31"/>
      <c r="Y49" s="32"/>
    </row>
    <row r="50" customFormat="false" ht="12.75" hidden="false" customHeight="false" outlineLevel="0" collapsed="false">
      <c r="A50" s="46"/>
      <c r="Q50" s="57"/>
      <c r="U50" s="16"/>
      <c r="V50" s="30"/>
      <c r="W50" s="31"/>
      <c r="Y50" s="32"/>
    </row>
    <row r="51" customFormat="false" ht="12.75" hidden="false" customHeight="false" outlineLevel="0" collapsed="false">
      <c r="A51" s="46"/>
      <c r="Q51" s="57"/>
      <c r="U51" s="16"/>
      <c r="V51" s="30"/>
      <c r="W51" s="31"/>
      <c r="Y51" s="32"/>
    </row>
    <row r="52" customFormat="false" ht="12.75" hidden="false" customHeight="false" outlineLevel="0" collapsed="false">
      <c r="A52" s="46"/>
      <c r="Q52" s="57"/>
      <c r="U52" s="16"/>
      <c r="V52" s="30"/>
      <c r="W52" s="31"/>
      <c r="Y52" s="32"/>
    </row>
    <row r="53" customFormat="false" ht="12.75" hidden="false" customHeight="false" outlineLevel="0" collapsed="false">
      <c r="A53" s="46"/>
      <c r="Q53" s="57"/>
      <c r="U53" s="16"/>
      <c r="V53" s="30"/>
      <c r="W53" s="31"/>
      <c r="Y53" s="32"/>
    </row>
    <row r="54" customFormat="false" ht="12.75" hidden="false" customHeight="false" outlineLevel="0" collapsed="false">
      <c r="A54" s="46"/>
      <c r="Q54" s="57"/>
      <c r="U54" s="16"/>
      <c r="V54" s="30"/>
      <c r="W54" s="31"/>
      <c r="Y54" s="32"/>
    </row>
    <row r="55" customFormat="false" ht="12.75" hidden="false" customHeight="false" outlineLevel="0" collapsed="false">
      <c r="A55" s="46"/>
      <c r="Q55" s="57"/>
      <c r="U55" s="16"/>
      <c r="V55" s="30"/>
      <c r="W55" s="31"/>
      <c r="Y55" s="32"/>
    </row>
    <row r="56" customFormat="false" ht="12.75" hidden="false" customHeight="false" outlineLevel="0" collapsed="false">
      <c r="A56" s="46"/>
      <c r="Q56" s="57"/>
      <c r="U56" s="16"/>
      <c r="V56" s="30"/>
      <c r="W56" s="31"/>
      <c r="Y56" s="32"/>
    </row>
    <row r="57" customFormat="false" ht="12.75" hidden="false" customHeight="false" outlineLevel="0" collapsed="false">
      <c r="A57" s="46"/>
      <c r="Q57" s="57"/>
      <c r="U57" s="16"/>
      <c r="V57" s="30"/>
      <c r="W57" s="31"/>
      <c r="Y57" s="32"/>
    </row>
    <row r="58" customFormat="false" ht="12.75" hidden="false" customHeight="false" outlineLevel="0" collapsed="false">
      <c r="A58" s="46"/>
      <c r="Q58" s="57"/>
      <c r="U58" s="16"/>
      <c r="V58" s="30"/>
      <c r="W58" s="31"/>
      <c r="Y58" s="32"/>
    </row>
    <row r="59" customFormat="false" ht="12.75" hidden="false" customHeight="false" outlineLevel="0" collapsed="false">
      <c r="A59" s="46"/>
      <c r="Q59" s="57"/>
      <c r="U59" s="16"/>
      <c r="V59" s="30"/>
      <c r="W59" s="31"/>
      <c r="Y59" s="32"/>
    </row>
    <row r="60" customFormat="false" ht="12.75" hidden="false" customHeight="false" outlineLevel="0" collapsed="false">
      <c r="A60" s="46"/>
      <c r="Q60" s="57"/>
      <c r="U60" s="16"/>
      <c r="V60" s="30"/>
      <c r="W60" s="31"/>
      <c r="Y60" s="32"/>
    </row>
    <row r="61" customFormat="false" ht="12.75" hidden="false" customHeight="false" outlineLevel="0" collapsed="false">
      <c r="A61" s="46"/>
      <c r="Q61" s="57"/>
      <c r="U61" s="16"/>
      <c r="V61" s="30"/>
      <c r="W61" s="31"/>
      <c r="Y61" s="32"/>
    </row>
    <row r="62" customFormat="false" ht="12.75" hidden="false" customHeight="false" outlineLevel="0" collapsed="false">
      <c r="A62" s="46"/>
      <c r="Q62" s="57"/>
      <c r="U62" s="16"/>
      <c r="V62" s="30"/>
      <c r="W62" s="31"/>
      <c r="Y62" s="32"/>
    </row>
    <row r="63" customFormat="false" ht="12.75" hidden="false" customHeight="false" outlineLevel="0" collapsed="false">
      <c r="A63" s="46"/>
      <c r="Q63" s="57"/>
      <c r="U63" s="16"/>
      <c r="V63" s="30"/>
      <c r="W63" s="31"/>
      <c r="Y63" s="32"/>
    </row>
    <row r="64" customFormat="false" ht="12.75" hidden="false" customHeight="false" outlineLevel="0" collapsed="false">
      <c r="A64" s="46"/>
      <c r="Q64" s="57"/>
      <c r="U64" s="16"/>
      <c r="V64" s="30"/>
      <c r="W64" s="31"/>
      <c r="Y64" s="32"/>
    </row>
    <row r="65" customFormat="false" ht="12.75" hidden="false" customHeight="false" outlineLevel="0" collapsed="false">
      <c r="A65" s="46"/>
      <c r="Q65" s="57"/>
      <c r="U65" s="16"/>
      <c r="V65" s="30"/>
      <c r="W65" s="31"/>
      <c r="Y65" s="32"/>
    </row>
    <row r="66" customFormat="false" ht="12.75" hidden="false" customHeight="false" outlineLevel="0" collapsed="false">
      <c r="A66" s="46"/>
      <c r="Q66" s="57"/>
      <c r="U66" s="16"/>
      <c r="V66" s="30"/>
      <c r="W66" s="31"/>
      <c r="Y66" s="32"/>
    </row>
    <row r="67" customFormat="false" ht="12.75" hidden="false" customHeight="false" outlineLevel="0" collapsed="false">
      <c r="A67" s="46"/>
      <c r="Q67" s="57"/>
      <c r="U67" s="16"/>
      <c r="V67" s="30"/>
      <c r="W67" s="31"/>
      <c r="Y67" s="32"/>
    </row>
    <row r="68" customFormat="false" ht="12.75" hidden="false" customHeight="false" outlineLevel="0" collapsed="false">
      <c r="A68" s="46"/>
      <c r="Q68" s="57"/>
      <c r="U68" s="16"/>
      <c r="V68" s="30"/>
      <c r="W68" s="31"/>
      <c r="Y68" s="32"/>
    </row>
    <row r="69" customFormat="false" ht="12.75" hidden="false" customHeight="false" outlineLevel="0" collapsed="false">
      <c r="A69" s="46"/>
      <c r="Q69" s="57"/>
      <c r="U69" s="16"/>
      <c r="V69" s="30"/>
      <c r="W69" s="31"/>
      <c r="Y69" s="32"/>
    </row>
    <row r="70" customFormat="false" ht="12.75" hidden="false" customHeight="false" outlineLevel="0" collapsed="false">
      <c r="A70" s="46"/>
      <c r="Q70" s="57"/>
      <c r="U70" s="16"/>
      <c r="V70" s="30"/>
      <c r="W70" s="31"/>
      <c r="Y70" s="32"/>
    </row>
    <row r="71" customFormat="false" ht="12.75" hidden="false" customHeight="false" outlineLevel="0" collapsed="false">
      <c r="A71" s="46"/>
      <c r="Q71" s="57"/>
      <c r="U71" s="16"/>
      <c r="V71" s="30"/>
      <c r="W71" s="31"/>
      <c r="Y71" s="32"/>
    </row>
    <row r="72" customFormat="false" ht="12.75" hidden="false" customHeight="false" outlineLevel="0" collapsed="false">
      <c r="A72" s="46"/>
      <c r="Q72" s="57"/>
      <c r="U72" s="16"/>
      <c r="V72" s="30"/>
      <c r="W72" s="31"/>
      <c r="Y72" s="32"/>
    </row>
    <row r="73" customFormat="false" ht="12.75" hidden="false" customHeight="false" outlineLevel="0" collapsed="false">
      <c r="A73" s="46"/>
      <c r="Q73" s="57"/>
      <c r="U73" s="16"/>
      <c r="V73" s="30"/>
      <c r="W73" s="31"/>
      <c r="Y73" s="32"/>
    </row>
    <row r="74" customFormat="false" ht="12.75" hidden="false" customHeight="false" outlineLevel="0" collapsed="false">
      <c r="A74" s="46"/>
      <c r="Q74" s="57"/>
      <c r="U74" s="16"/>
      <c r="V74" s="30"/>
      <c r="W74" s="31"/>
      <c r="Y74" s="32"/>
    </row>
    <row r="75" customFormat="false" ht="12.75" hidden="false" customHeight="false" outlineLevel="0" collapsed="false">
      <c r="A75" s="46"/>
      <c r="Q75" s="57"/>
      <c r="U75" s="16"/>
      <c r="V75" s="30"/>
      <c r="W75" s="31"/>
      <c r="Y75" s="32"/>
    </row>
    <row r="76" customFormat="false" ht="12.75" hidden="false" customHeight="false" outlineLevel="0" collapsed="false">
      <c r="A76" s="46"/>
      <c r="Q76" s="57"/>
      <c r="U76" s="16"/>
      <c r="V76" s="30"/>
      <c r="W76" s="31"/>
      <c r="Y76" s="32"/>
    </row>
    <row r="77" customFormat="false" ht="12.75" hidden="false" customHeight="false" outlineLevel="0" collapsed="false">
      <c r="A77" s="46"/>
      <c r="Q77" s="57"/>
      <c r="U77" s="16"/>
      <c r="V77" s="30"/>
      <c r="W77" s="31"/>
      <c r="Y77" s="32"/>
    </row>
    <row r="78" customFormat="false" ht="12.75" hidden="false" customHeight="false" outlineLevel="0" collapsed="false">
      <c r="A78" s="46"/>
      <c r="Q78" s="57"/>
      <c r="U78" s="16"/>
      <c r="V78" s="30"/>
      <c r="W78" s="31"/>
      <c r="Y78" s="32"/>
    </row>
    <row r="79" customFormat="false" ht="12.75" hidden="false" customHeight="false" outlineLevel="0" collapsed="false">
      <c r="A79" s="46"/>
      <c r="Q79" s="57"/>
      <c r="U79" s="16"/>
      <c r="V79" s="30"/>
      <c r="W79" s="31"/>
      <c r="Y79" s="32"/>
    </row>
    <row r="80" customFormat="false" ht="12.75" hidden="false" customHeight="false" outlineLevel="0" collapsed="false">
      <c r="A80" s="46"/>
      <c r="Q80" s="57"/>
      <c r="U80" s="16"/>
      <c r="V80" s="30"/>
      <c r="W80" s="31"/>
      <c r="Y80" s="32"/>
    </row>
    <row r="81" customFormat="false" ht="12.75" hidden="false" customHeight="false" outlineLevel="0" collapsed="false">
      <c r="A81" s="46"/>
      <c r="Q81" s="57"/>
      <c r="U81" s="16"/>
      <c r="V81" s="30"/>
      <c r="W81" s="31"/>
      <c r="Y81" s="32"/>
    </row>
    <row r="82" customFormat="false" ht="12.75" hidden="false" customHeight="false" outlineLevel="0" collapsed="false">
      <c r="A82" s="46"/>
      <c r="Q82" s="57"/>
      <c r="U82" s="16"/>
      <c r="V82" s="30"/>
      <c r="W82" s="31"/>
      <c r="Y82" s="32"/>
    </row>
    <row r="83" customFormat="false" ht="12.75" hidden="false" customHeight="false" outlineLevel="0" collapsed="false">
      <c r="A83" s="46"/>
      <c r="Q83" s="57"/>
      <c r="U83" s="16"/>
      <c r="V83" s="30"/>
      <c r="W83" s="31"/>
      <c r="Y83" s="32"/>
    </row>
    <row r="84" customFormat="false" ht="12.75" hidden="false" customHeight="false" outlineLevel="0" collapsed="false">
      <c r="A84" s="46"/>
      <c r="Q84" s="57"/>
      <c r="U84" s="16"/>
      <c r="V84" s="30"/>
      <c r="W84" s="31"/>
      <c r="Y84" s="32"/>
    </row>
    <row r="85" customFormat="false" ht="12.75" hidden="false" customHeight="false" outlineLevel="0" collapsed="false">
      <c r="A85" s="46"/>
      <c r="Q85" s="57"/>
      <c r="U85" s="16"/>
      <c r="V85" s="30"/>
      <c r="W85" s="31"/>
      <c r="Y85" s="32"/>
    </row>
    <row r="86" customFormat="false" ht="12.75" hidden="false" customHeight="false" outlineLevel="0" collapsed="false">
      <c r="A86" s="46"/>
      <c r="Q86" s="57"/>
      <c r="U86" s="16"/>
      <c r="V86" s="30"/>
      <c r="W86" s="31"/>
      <c r="Y86" s="32"/>
    </row>
    <row r="87" customFormat="false" ht="12.75" hidden="false" customHeight="false" outlineLevel="0" collapsed="false">
      <c r="A87" s="46"/>
      <c r="Q87" s="57"/>
      <c r="U87" s="16"/>
      <c r="V87" s="30"/>
      <c r="W87" s="31"/>
      <c r="Y87" s="32"/>
    </row>
    <row r="88" customFormat="false" ht="12.75" hidden="false" customHeight="false" outlineLevel="0" collapsed="false">
      <c r="A88" s="46"/>
      <c r="Q88" s="57"/>
      <c r="U88" s="16"/>
      <c r="V88" s="30"/>
      <c r="W88" s="31"/>
      <c r="Y88" s="32"/>
    </row>
    <row r="89" customFormat="false" ht="12.75" hidden="false" customHeight="false" outlineLevel="0" collapsed="false">
      <c r="A89" s="46"/>
      <c r="Q89" s="57"/>
      <c r="U89" s="16"/>
      <c r="V89" s="30"/>
      <c r="W89" s="31"/>
      <c r="Y89" s="32"/>
    </row>
    <row r="90" customFormat="false" ht="12.75" hidden="false" customHeight="false" outlineLevel="0" collapsed="false">
      <c r="A90" s="46"/>
      <c r="Q90" s="57"/>
      <c r="U90" s="16"/>
      <c r="V90" s="30"/>
      <c r="W90" s="31"/>
      <c r="Y90" s="32"/>
    </row>
    <row r="91" customFormat="false" ht="12.75" hidden="false" customHeight="false" outlineLevel="0" collapsed="false">
      <c r="A91" s="46"/>
      <c r="Q91" s="57"/>
      <c r="U91" s="16"/>
      <c r="V91" s="30"/>
      <c r="W91" s="31"/>
      <c r="Y91" s="32"/>
    </row>
    <row r="92" customFormat="false" ht="12.75" hidden="false" customHeight="false" outlineLevel="0" collapsed="false">
      <c r="A92" s="46"/>
      <c r="Q92" s="57"/>
      <c r="U92" s="16"/>
      <c r="V92" s="30"/>
      <c r="W92" s="31"/>
      <c r="Y92" s="32"/>
    </row>
    <row r="93" customFormat="false" ht="12.75" hidden="false" customHeight="false" outlineLevel="0" collapsed="false">
      <c r="A93" s="46"/>
      <c r="Q93" s="57"/>
      <c r="U93" s="16"/>
      <c r="V93" s="30"/>
      <c r="W93" s="31"/>
      <c r="Y93" s="32"/>
    </row>
    <row r="94" customFormat="false" ht="12.75" hidden="false" customHeight="false" outlineLevel="0" collapsed="false">
      <c r="A94" s="46"/>
      <c r="Q94" s="57"/>
      <c r="U94" s="16"/>
      <c r="V94" s="30"/>
      <c r="W94" s="31"/>
      <c r="Y94" s="32"/>
    </row>
    <row r="95" customFormat="false" ht="12.75" hidden="false" customHeight="false" outlineLevel="0" collapsed="false">
      <c r="A95" s="46"/>
      <c r="Q95" s="57"/>
      <c r="U95" s="16"/>
      <c r="V95" s="30"/>
      <c r="W95" s="31"/>
      <c r="Y95" s="32"/>
    </row>
    <row r="96" customFormat="false" ht="12.75" hidden="false" customHeight="false" outlineLevel="0" collapsed="false">
      <c r="A96" s="46"/>
      <c r="Q96" s="57"/>
      <c r="U96" s="16"/>
      <c r="V96" s="30"/>
      <c r="W96" s="31"/>
      <c r="Y96" s="32"/>
    </row>
    <row r="97" customFormat="false" ht="12.75" hidden="false" customHeight="false" outlineLevel="0" collapsed="false">
      <c r="A97" s="46"/>
      <c r="Q97" s="57"/>
      <c r="U97" s="16"/>
      <c r="V97" s="30"/>
      <c r="W97" s="31"/>
      <c r="Y97" s="32"/>
    </row>
    <row r="98" customFormat="false" ht="12.75" hidden="false" customHeight="false" outlineLevel="0" collapsed="false">
      <c r="A98" s="46"/>
      <c r="Q98" s="57"/>
      <c r="U98" s="16"/>
      <c r="V98" s="30"/>
      <c r="W98" s="31"/>
      <c r="Y98" s="32"/>
    </row>
    <row r="99" customFormat="false" ht="12.75" hidden="false" customHeight="false" outlineLevel="0" collapsed="false">
      <c r="A99" s="46"/>
      <c r="Q99" s="57"/>
      <c r="U99" s="16"/>
      <c r="V99" s="30"/>
      <c r="W99" s="31"/>
      <c r="Y99" s="32"/>
    </row>
    <row r="100" customFormat="false" ht="12.75" hidden="false" customHeight="false" outlineLevel="0" collapsed="false">
      <c r="A100" s="46"/>
      <c r="Q100" s="57"/>
      <c r="U100" s="16"/>
      <c r="V100" s="30"/>
      <c r="W100" s="31"/>
      <c r="Y100" s="32"/>
    </row>
    <row r="101" customFormat="false" ht="12.75" hidden="false" customHeight="false" outlineLevel="0" collapsed="false">
      <c r="A101" s="46"/>
      <c r="Q101" s="57"/>
      <c r="U101" s="16"/>
      <c r="V101" s="30"/>
      <c r="W101" s="31"/>
      <c r="Y101" s="32"/>
    </row>
    <row r="102" customFormat="false" ht="12.75" hidden="false" customHeight="false" outlineLevel="0" collapsed="false">
      <c r="A102" s="46"/>
      <c r="Q102" s="57"/>
      <c r="U102" s="16"/>
      <c r="V102" s="30"/>
      <c r="W102" s="31"/>
      <c r="Y102" s="32"/>
    </row>
    <row r="103" customFormat="false" ht="12.75" hidden="false" customHeight="false" outlineLevel="0" collapsed="false">
      <c r="A103" s="46"/>
      <c r="Q103" s="57"/>
      <c r="U103" s="16"/>
      <c r="V103" s="30"/>
      <c r="W103" s="31"/>
      <c r="Y103" s="32"/>
    </row>
    <row r="104" customFormat="false" ht="12.75" hidden="false" customHeight="false" outlineLevel="0" collapsed="false">
      <c r="A104" s="46"/>
      <c r="Q104" s="57"/>
      <c r="U104" s="16"/>
      <c r="V104" s="30"/>
      <c r="W104" s="31"/>
      <c r="Y104" s="32"/>
    </row>
    <row r="105" customFormat="false" ht="12.75" hidden="false" customHeight="false" outlineLevel="0" collapsed="false">
      <c r="A105" s="46"/>
      <c r="Q105" s="57"/>
      <c r="U105" s="16"/>
      <c r="V105" s="30"/>
      <c r="W105" s="31"/>
      <c r="Y105" s="32"/>
    </row>
    <row r="106" customFormat="false" ht="12.75" hidden="false" customHeight="false" outlineLevel="0" collapsed="false">
      <c r="A106" s="46"/>
      <c r="Q106" s="57"/>
      <c r="U106" s="16"/>
      <c r="V106" s="30"/>
      <c r="W106" s="31"/>
      <c r="Y106" s="32"/>
    </row>
    <row r="107" customFormat="false" ht="12.75" hidden="false" customHeight="false" outlineLevel="0" collapsed="false">
      <c r="A107" s="46"/>
      <c r="Q107" s="57"/>
      <c r="U107" s="16"/>
      <c r="V107" s="30"/>
      <c r="W107" s="31"/>
      <c r="Y107" s="32"/>
    </row>
    <row r="108" customFormat="false" ht="12.75" hidden="false" customHeight="false" outlineLevel="0" collapsed="false">
      <c r="A108" s="46"/>
      <c r="Q108" s="57"/>
      <c r="U108" s="16"/>
      <c r="V108" s="30"/>
      <c r="W108" s="31"/>
      <c r="Y108" s="32"/>
    </row>
    <row r="109" customFormat="false" ht="12.75" hidden="false" customHeight="false" outlineLevel="0" collapsed="false">
      <c r="A109" s="46"/>
      <c r="Q109" s="57"/>
      <c r="U109" s="16"/>
      <c r="V109" s="30"/>
      <c r="W109" s="31"/>
      <c r="Y109" s="32"/>
    </row>
    <row r="110" customFormat="false" ht="12.75" hidden="false" customHeight="false" outlineLevel="0" collapsed="false">
      <c r="A110" s="46"/>
      <c r="Q110" s="57"/>
      <c r="U110" s="16"/>
      <c r="V110" s="30"/>
      <c r="W110" s="31"/>
      <c r="Y110" s="32"/>
    </row>
    <row r="111" customFormat="false" ht="12.75" hidden="false" customHeight="false" outlineLevel="0" collapsed="false">
      <c r="A111" s="46"/>
      <c r="Q111" s="57"/>
      <c r="U111" s="16"/>
      <c r="V111" s="30"/>
      <c r="W111" s="31"/>
      <c r="Y111" s="32"/>
    </row>
    <row r="112" customFormat="false" ht="12.75" hidden="false" customHeight="false" outlineLevel="0" collapsed="false">
      <c r="A112" s="46"/>
      <c r="Q112" s="57"/>
      <c r="U112" s="16"/>
      <c r="V112" s="30"/>
      <c r="W112" s="31"/>
      <c r="Y112" s="32"/>
    </row>
    <row r="113" customFormat="false" ht="12.75" hidden="false" customHeight="false" outlineLevel="0" collapsed="false">
      <c r="A113" s="46"/>
      <c r="Q113" s="57"/>
      <c r="U113" s="16"/>
      <c r="V113" s="30"/>
      <c r="W113" s="31"/>
      <c r="Y113" s="32"/>
    </row>
    <row r="114" customFormat="false" ht="12.75" hidden="false" customHeight="false" outlineLevel="0" collapsed="false">
      <c r="A114" s="46"/>
      <c r="Q114" s="57"/>
      <c r="U114" s="16"/>
      <c r="V114" s="30"/>
      <c r="W114" s="31"/>
      <c r="Y114" s="32"/>
    </row>
    <row r="115" customFormat="false" ht="12.75" hidden="false" customHeight="false" outlineLevel="0" collapsed="false">
      <c r="A115" s="46"/>
      <c r="Q115" s="57"/>
      <c r="U115" s="16"/>
      <c r="V115" s="30"/>
      <c r="W115" s="31"/>
      <c r="Y115" s="32"/>
    </row>
    <row r="116" customFormat="false" ht="12.75" hidden="false" customHeight="false" outlineLevel="0" collapsed="false">
      <c r="A116" s="46"/>
      <c r="Q116" s="57"/>
      <c r="U116" s="16"/>
      <c r="V116" s="30"/>
      <c r="W116" s="31"/>
      <c r="Y116" s="32"/>
    </row>
    <row r="117" customFormat="false" ht="12.75" hidden="false" customHeight="false" outlineLevel="0" collapsed="false">
      <c r="A117" s="46"/>
      <c r="Q117" s="57"/>
      <c r="U117" s="16"/>
      <c r="V117" s="30"/>
      <c r="W117" s="31"/>
      <c r="Y117" s="32"/>
    </row>
    <row r="118" customFormat="false" ht="12.75" hidden="false" customHeight="false" outlineLevel="0" collapsed="false">
      <c r="A118" s="46"/>
      <c r="Q118" s="57"/>
      <c r="U118" s="16"/>
      <c r="V118" s="30"/>
      <c r="W118" s="31"/>
      <c r="Y118" s="32"/>
    </row>
    <row r="119" customFormat="false" ht="12.75" hidden="false" customHeight="false" outlineLevel="0" collapsed="false">
      <c r="A119" s="46"/>
      <c r="Q119" s="57"/>
      <c r="U119" s="16"/>
      <c r="V119" s="30"/>
      <c r="W119" s="31"/>
      <c r="Y119" s="32"/>
    </row>
    <row r="120" customFormat="false" ht="12.75" hidden="false" customHeight="false" outlineLevel="0" collapsed="false">
      <c r="A120" s="46"/>
      <c r="Q120" s="57"/>
      <c r="U120" s="16"/>
      <c r="V120" s="30"/>
      <c r="W120" s="31"/>
      <c r="Y120" s="32"/>
    </row>
    <row r="121" customFormat="false" ht="12.75" hidden="false" customHeight="false" outlineLevel="0" collapsed="false">
      <c r="A121" s="46"/>
      <c r="Q121" s="57"/>
      <c r="U121" s="16"/>
      <c r="V121" s="30"/>
      <c r="W121" s="31"/>
      <c r="Y121" s="32"/>
    </row>
    <row r="122" customFormat="false" ht="12.75" hidden="false" customHeight="false" outlineLevel="0" collapsed="false">
      <c r="A122" s="46"/>
      <c r="Q122" s="57"/>
      <c r="U122" s="16"/>
      <c r="V122" s="30"/>
      <c r="W122" s="31"/>
      <c r="Y122" s="32"/>
    </row>
    <row r="123" customFormat="false" ht="12.75" hidden="false" customHeight="false" outlineLevel="0" collapsed="false">
      <c r="A123" s="46"/>
      <c r="Q123" s="57"/>
      <c r="U123" s="16"/>
      <c r="V123" s="30"/>
      <c r="W123" s="31"/>
      <c r="Y123" s="32"/>
    </row>
    <row r="124" customFormat="false" ht="12.75" hidden="false" customHeight="false" outlineLevel="0" collapsed="false">
      <c r="A124" s="46"/>
      <c r="Q124" s="57"/>
      <c r="U124" s="16"/>
      <c r="V124" s="30"/>
      <c r="W124" s="31"/>
      <c r="Y124" s="32"/>
    </row>
    <row r="125" customFormat="false" ht="12.75" hidden="false" customHeight="false" outlineLevel="0" collapsed="false">
      <c r="A125" s="46"/>
      <c r="Q125" s="57"/>
      <c r="U125" s="16"/>
      <c r="V125" s="30"/>
      <c r="W125" s="31"/>
      <c r="Y125" s="32"/>
    </row>
    <row r="126" customFormat="false" ht="12.75" hidden="false" customHeight="false" outlineLevel="0" collapsed="false">
      <c r="A126" s="46"/>
      <c r="Q126" s="57"/>
      <c r="U126" s="16"/>
      <c r="V126" s="30"/>
      <c r="W126" s="31"/>
      <c r="Y126" s="32"/>
    </row>
    <row r="127" customFormat="false" ht="12.75" hidden="false" customHeight="false" outlineLevel="0" collapsed="false">
      <c r="A127" s="46"/>
      <c r="Q127" s="57"/>
      <c r="U127" s="16"/>
      <c r="V127" s="30"/>
      <c r="W127" s="31"/>
      <c r="Y127" s="32"/>
    </row>
    <row r="128" customFormat="false" ht="12.75" hidden="false" customHeight="false" outlineLevel="0" collapsed="false">
      <c r="A128" s="46"/>
      <c r="Q128" s="57"/>
      <c r="U128" s="16"/>
      <c r="V128" s="30"/>
      <c r="W128" s="31"/>
      <c r="Y128" s="32"/>
    </row>
    <row r="129" customFormat="false" ht="12.75" hidden="false" customHeight="false" outlineLevel="0" collapsed="false">
      <c r="A129" s="46"/>
      <c r="Q129" s="57"/>
      <c r="U129" s="16"/>
      <c r="V129" s="30"/>
      <c r="W129" s="31"/>
      <c r="Y129" s="32"/>
    </row>
    <row r="130" customFormat="false" ht="12.75" hidden="false" customHeight="false" outlineLevel="0" collapsed="false">
      <c r="A130" s="46"/>
      <c r="Q130" s="57"/>
      <c r="U130" s="16"/>
      <c r="V130" s="30"/>
      <c r="W130" s="31"/>
      <c r="Y130" s="32"/>
    </row>
    <row r="131" customFormat="false" ht="12.75" hidden="false" customHeight="false" outlineLevel="0" collapsed="false">
      <c r="A131" s="46"/>
      <c r="Q131" s="57"/>
      <c r="U131" s="16"/>
      <c r="V131" s="30"/>
      <c r="W131" s="31"/>
      <c r="Y131" s="32"/>
    </row>
    <row r="132" customFormat="false" ht="12.75" hidden="false" customHeight="false" outlineLevel="0" collapsed="false">
      <c r="A132" s="46"/>
      <c r="Q132" s="57"/>
      <c r="U132" s="16"/>
      <c r="V132" s="30"/>
      <c r="W132" s="31"/>
      <c r="Y132" s="32"/>
    </row>
    <row r="133" customFormat="false" ht="12.75" hidden="false" customHeight="false" outlineLevel="0" collapsed="false">
      <c r="A133" s="46"/>
      <c r="Q133" s="57"/>
      <c r="U133" s="16"/>
      <c r="V133" s="30"/>
      <c r="W133" s="31"/>
      <c r="Y133" s="32"/>
    </row>
    <row r="134" customFormat="false" ht="12.75" hidden="false" customHeight="false" outlineLevel="0" collapsed="false">
      <c r="A134" s="46"/>
      <c r="Q134" s="57"/>
      <c r="U134" s="16"/>
      <c r="V134" s="30"/>
      <c r="W134" s="31"/>
      <c r="Y134" s="32"/>
    </row>
    <row r="135" customFormat="false" ht="12.75" hidden="false" customHeight="false" outlineLevel="0" collapsed="false">
      <c r="A135" s="46"/>
      <c r="Q135" s="57"/>
      <c r="U135" s="16"/>
      <c r="V135" s="30"/>
      <c r="W135" s="31"/>
      <c r="Y135" s="32"/>
    </row>
    <row r="136" customFormat="false" ht="12.75" hidden="false" customHeight="false" outlineLevel="0" collapsed="false">
      <c r="A136" s="46"/>
      <c r="Q136" s="57"/>
      <c r="U136" s="16"/>
      <c r="V136" s="30"/>
      <c r="W136" s="31"/>
      <c r="Y136" s="32"/>
    </row>
    <row r="137" customFormat="false" ht="12.75" hidden="false" customHeight="false" outlineLevel="0" collapsed="false">
      <c r="A137" s="46"/>
      <c r="Q137" s="57"/>
      <c r="U137" s="16"/>
      <c r="V137" s="30"/>
      <c r="W137" s="31"/>
      <c r="Y137" s="32"/>
    </row>
    <row r="138" customFormat="false" ht="12.75" hidden="false" customHeight="false" outlineLevel="0" collapsed="false">
      <c r="A138" s="46"/>
      <c r="Q138" s="57"/>
      <c r="U138" s="16"/>
      <c r="V138" s="30"/>
      <c r="W138" s="31"/>
      <c r="Y138" s="32"/>
    </row>
    <row r="139" customFormat="false" ht="12.75" hidden="false" customHeight="false" outlineLevel="0" collapsed="false">
      <c r="A139" s="46"/>
      <c r="Q139" s="57"/>
      <c r="U139" s="16"/>
      <c r="V139" s="30"/>
      <c r="W139" s="31"/>
      <c r="Y139" s="32"/>
    </row>
    <row r="140" customFormat="false" ht="12.75" hidden="false" customHeight="false" outlineLevel="0" collapsed="false">
      <c r="A140" s="46"/>
      <c r="Q140" s="57"/>
      <c r="U140" s="16"/>
      <c r="V140" s="30"/>
      <c r="W140" s="31"/>
      <c r="Y140" s="32"/>
    </row>
    <row r="141" customFormat="false" ht="12.75" hidden="false" customHeight="false" outlineLevel="0" collapsed="false">
      <c r="A141" s="46"/>
      <c r="Q141" s="57"/>
      <c r="U141" s="16"/>
      <c r="V141" s="30"/>
      <c r="W141" s="31"/>
      <c r="Y141" s="32"/>
    </row>
    <row r="142" customFormat="false" ht="12.75" hidden="false" customHeight="false" outlineLevel="0" collapsed="false">
      <c r="A142" s="46"/>
      <c r="Q142" s="57"/>
      <c r="U142" s="16"/>
      <c r="V142" s="30"/>
      <c r="W142" s="31"/>
      <c r="Y142" s="32"/>
    </row>
    <row r="143" customFormat="false" ht="12.75" hidden="false" customHeight="false" outlineLevel="0" collapsed="false">
      <c r="A143" s="46"/>
      <c r="Q143" s="57"/>
      <c r="U143" s="16"/>
      <c r="V143" s="30"/>
      <c r="W143" s="31"/>
      <c r="Y143" s="32"/>
    </row>
    <row r="144" customFormat="false" ht="12.75" hidden="false" customHeight="false" outlineLevel="0" collapsed="false">
      <c r="A144" s="46"/>
      <c r="Q144" s="57"/>
      <c r="U144" s="16"/>
      <c r="V144" s="30"/>
      <c r="W144" s="31"/>
      <c r="Y144" s="32"/>
    </row>
    <row r="145" customFormat="false" ht="12.75" hidden="false" customHeight="false" outlineLevel="0" collapsed="false">
      <c r="A145" s="46"/>
      <c r="Q145" s="57"/>
      <c r="U145" s="16"/>
      <c r="V145" s="30"/>
      <c r="W145" s="31"/>
      <c r="Y145" s="32"/>
    </row>
    <row r="146" customFormat="false" ht="12.75" hidden="false" customHeight="false" outlineLevel="0" collapsed="false">
      <c r="A146" s="46"/>
      <c r="Q146" s="57"/>
      <c r="U146" s="16"/>
      <c r="V146" s="30"/>
      <c r="W146" s="31"/>
      <c r="Y146" s="32"/>
    </row>
    <row r="147" customFormat="false" ht="12.75" hidden="false" customHeight="false" outlineLevel="0" collapsed="false">
      <c r="A147" s="46"/>
      <c r="Q147" s="57"/>
      <c r="U147" s="16"/>
      <c r="V147" s="30"/>
      <c r="W147" s="31"/>
      <c r="Y147" s="32"/>
    </row>
    <row r="148" customFormat="false" ht="12.75" hidden="false" customHeight="false" outlineLevel="0" collapsed="false">
      <c r="A148" s="46"/>
      <c r="Q148" s="57"/>
      <c r="U148" s="16"/>
      <c r="V148" s="30"/>
      <c r="W148" s="31"/>
      <c r="Y148" s="32"/>
    </row>
    <row r="149" customFormat="false" ht="12.75" hidden="false" customHeight="false" outlineLevel="0" collapsed="false">
      <c r="A149" s="46"/>
      <c r="Q149" s="57"/>
      <c r="U149" s="16"/>
      <c r="V149" s="30"/>
      <c r="W149" s="31"/>
      <c r="Y149" s="32"/>
    </row>
    <row r="150" customFormat="false" ht="12.75" hidden="false" customHeight="false" outlineLevel="0" collapsed="false">
      <c r="A150" s="46"/>
      <c r="Q150" s="57"/>
      <c r="U150" s="16"/>
      <c r="V150" s="30"/>
      <c r="W150" s="31"/>
      <c r="Y150" s="32"/>
    </row>
    <row r="151" customFormat="false" ht="12.75" hidden="false" customHeight="false" outlineLevel="0" collapsed="false">
      <c r="A151" s="46"/>
      <c r="Q151" s="57"/>
      <c r="U151" s="16"/>
      <c r="V151" s="30"/>
      <c r="W151" s="31"/>
      <c r="Y151" s="32"/>
    </row>
    <row r="152" customFormat="false" ht="12.75" hidden="false" customHeight="false" outlineLevel="0" collapsed="false">
      <c r="A152" s="46"/>
      <c r="Q152" s="57"/>
      <c r="U152" s="16"/>
      <c r="V152" s="30"/>
      <c r="W152" s="31"/>
      <c r="Y152" s="32"/>
    </row>
    <row r="153" customFormat="false" ht="12.75" hidden="false" customHeight="false" outlineLevel="0" collapsed="false">
      <c r="A153" s="46"/>
      <c r="Q153" s="57"/>
      <c r="U153" s="16"/>
      <c r="V153" s="30"/>
      <c r="W153" s="31"/>
      <c r="Y153" s="32"/>
    </row>
    <row r="154" customFormat="false" ht="12.75" hidden="false" customHeight="false" outlineLevel="0" collapsed="false">
      <c r="A154" s="46"/>
      <c r="Q154" s="57"/>
      <c r="U154" s="16"/>
      <c r="V154" s="30"/>
      <c r="W154" s="31"/>
      <c r="Y154" s="32"/>
    </row>
    <row r="155" customFormat="false" ht="12.75" hidden="false" customHeight="false" outlineLevel="0" collapsed="false">
      <c r="A155" s="46"/>
      <c r="Q155" s="57"/>
      <c r="U155" s="16"/>
      <c r="V155" s="30"/>
      <c r="W155" s="31"/>
      <c r="Y155" s="32"/>
    </row>
    <row r="156" customFormat="false" ht="12.75" hidden="false" customHeight="false" outlineLevel="0" collapsed="false">
      <c r="A156" s="46"/>
      <c r="Q156" s="57"/>
      <c r="U156" s="16"/>
      <c r="V156" s="30"/>
      <c r="W156" s="31"/>
      <c r="Y156" s="32"/>
    </row>
    <row r="157" customFormat="false" ht="12.75" hidden="false" customHeight="false" outlineLevel="0" collapsed="false">
      <c r="A157" s="46"/>
      <c r="Q157" s="57"/>
      <c r="U157" s="16"/>
      <c r="V157" s="30"/>
      <c r="W157" s="31"/>
      <c r="Y157" s="32"/>
    </row>
    <row r="158" customFormat="false" ht="12.75" hidden="false" customHeight="false" outlineLevel="0" collapsed="false">
      <c r="A158" s="46"/>
      <c r="Q158" s="57"/>
      <c r="U158" s="16"/>
      <c r="V158" s="30"/>
      <c r="W158" s="31"/>
      <c r="Y158" s="32"/>
    </row>
    <row r="159" customFormat="false" ht="12.75" hidden="false" customHeight="false" outlineLevel="0" collapsed="false">
      <c r="A159" s="46"/>
      <c r="Q159" s="57"/>
      <c r="U159" s="16"/>
      <c r="V159" s="30"/>
      <c r="W159" s="31"/>
      <c r="Y159" s="32"/>
    </row>
    <row r="160" customFormat="false" ht="12.75" hidden="false" customHeight="false" outlineLevel="0" collapsed="false">
      <c r="A160" s="46"/>
      <c r="Q160" s="57"/>
      <c r="U160" s="16"/>
      <c r="V160" s="30"/>
      <c r="W160" s="31"/>
      <c r="Y160" s="32"/>
    </row>
    <row r="161" customFormat="false" ht="12.75" hidden="false" customHeight="false" outlineLevel="0" collapsed="false">
      <c r="A161" s="46"/>
      <c r="Q161" s="57"/>
      <c r="U161" s="16"/>
      <c r="V161" s="30"/>
      <c r="W161" s="31"/>
      <c r="Y161" s="32"/>
    </row>
    <row r="162" customFormat="false" ht="12.75" hidden="false" customHeight="false" outlineLevel="0" collapsed="false">
      <c r="A162" s="46"/>
      <c r="Q162" s="57"/>
      <c r="U162" s="16"/>
      <c r="V162" s="30"/>
      <c r="W162" s="31"/>
      <c r="Y162" s="32"/>
    </row>
    <row r="163" customFormat="false" ht="12.75" hidden="false" customHeight="false" outlineLevel="0" collapsed="false">
      <c r="A163" s="46"/>
      <c r="Q163" s="57"/>
      <c r="U163" s="16"/>
      <c r="V163" s="30"/>
      <c r="W163" s="31"/>
      <c r="Y163" s="32"/>
    </row>
    <row r="164" customFormat="false" ht="12.75" hidden="false" customHeight="false" outlineLevel="0" collapsed="false">
      <c r="A164" s="46"/>
      <c r="Q164" s="57"/>
      <c r="U164" s="16"/>
      <c r="V164" s="30"/>
      <c r="W164" s="31"/>
      <c r="Y164" s="32"/>
    </row>
    <row r="165" customFormat="false" ht="12.75" hidden="false" customHeight="false" outlineLevel="0" collapsed="false">
      <c r="A165" s="46"/>
      <c r="Q165" s="57"/>
      <c r="U165" s="16"/>
      <c r="V165" s="30"/>
      <c r="W165" s="31"/>
      <c r="Y165" s="32"/>
    </row>
    <row r="166" customFormat="false" ht="12.75" hidden="false" customHeight="false" outlineLevel="0" collapsed="false">
      <c r="A166" s="46"/>
      <c r="Q166" s="57"/>
      <c r="U166" s="16"/>
      <c r="V166" s="30"/>
      <c r="W166" s="31"/>
      <c r="Y166" s="32"/>
    </row>
    <row r="167" customFormat="false" ht="12.75" hidden="false" customHeight="false" outlineLevel="0" collapsed="false">
      <c r="A167" s="46"/>
      <c r="Q167" s="57"/>
      <c r="U167" s="16"/>
      <c r="V167" s="30"/>
      <c r="W167" s="31"/>
      <c r="Y167" s="32"/>
    </row>
    <row r="168" customFormat="false" ht="12.75" hidden="false" customHeight="false" outlineLevel="0" collapsed="false">
      <c r="A168" s="46"/>
      <c r="Q168" s="57"/>
      <c r="U168" s="16"/>
      <c r="V168" s="30"/>
      <c r="W168" s="31"/>
      <c r="Y168" s="32"/>
    </row>
    <row r="169" customFormat="false" ht="12.75" hidden="false" customHeight="false" outlineLevel="0" collapsed="false">
      <c r="A169" s="46"/>
      <c r="Q169" s="57"/>
      <c r="U169" s="16"/>
      <c r="V169" s="30"/>
      <c r="W169" s="31"/>
      <c r="Y169" s="32"/>
    </row>
    <row r="170" customFormat="false" ht="12.75" hidden="false" customHeight="false" outlineLevel="0" collapsed="false">
      <c r="A170" s="46"/>
      <c r="Q170" s="57"/>
      <c r="U170" s="16"/>
      <c r="V170" s="30"/>
      <c r="W170" s="31"/>
      <c r="Y170" s="32"/>
    </row>
    <row r="171" customFormat="false" ht="12.75" hidden="false" customHeight="false" outlineLevel="0" collapsed="false">
      <c r="A171" s="46"/>
      <c r="Q171" s="57"/>
      <c r="U171" s="16"/>
      <c r="V171" s="30"/>
      <c r="W171" s="31"/>
      <c r="Y171" s="32"/>
    </row>
    <row r="172" customFormat="false" ht="12.75" hidden="false" customHeight="false" outlineLevel="0" collapsed="false">
      <c r="A172" s="46"/>
      <c r="Q172" s="57"/>
      <c r="U172" s="16"/>
      <c r="V172" s="30"/>
      <c r="W172" s="31"/>
      <c r="Y172" s="32"/>
    </row>
    <row r="173" customFormat="false" ht="12.75" hidden="false" customHeight="false" outlineLevel="0" collapsed="false">
      <c r="A173" s="46"/>
      <c r="Q173" s="57"/>
      <c r="U173" s="16"/>
      <c r="V173" s="30"/>
      <c r="W173" s="31"/>
      <c r="Y173" s="32"/>
    </row>
    <row r="174" customFormat="false" ht="12.75" hidden="false" customHeight="false" outlineLevel="0" collapsed="false">
      <c r="A174" s="46"/>
      <c r="Q174" s="57"/>
      <c r="U174" s="16"/>
      <c r="V174" s="30"/>
      <c r="W174" s="31"/>
      <c r="Y174" s="32"/>
    </row>
    <row r="175" customFormat="false" ht="12.75" hidden="false" customHeight="false" outlineLevel="0" collapsed="false">
      <c r="A175" s="46"/>
      <c r="Q175" s="57"/>
      <c r="U175" s="16"/>
      <c r="V175" s="30"/>
      <c r="W175" s="31"/>
      <c r="Y175" s="32"/>
    </row>
    <row r="176" customFormat="false" ht="12.75" hidden="false" customHeight="false" outlineLevel="0" collapsed="false">
      <c r="A176" s="46"/>
      <c r="Q176" s="57"/>
      <c r="U176" s="16"/>
      <c r="V176" s="30"/>
      <c r="W176" s="31"/>
      <c r="Y176" s="32"/>
    </row>
    <row r="177" customFormat="false" ht="12.75" hidden="false" customHeight="false" outlineLevel="0" collapsed="false">
      <c r="A177" s="46"/>
      <c r="Q177" s="57"/>
      <c r="U177" s="16"/>
      <c r="V177" s="30"/>
      <c r="W177" s="31"/>
      <c r="Y177" s="32"/>
    </row>
    <row r="178" customFormat="false" ht="12.75" hidden="false" customHeight="false" outlineLevel="0" collapsed="false">
      <c r="A178" s="46"/>
      <c r="Q178" s="57"/>
      <c r="U178" s="16"/>
      <c r="V178" s="30"/>
      <c r="W178" s="31"/>
      <c r="Y178" s="32"/>
    </row>
    <row r="179" customFormat="false" ht="12.75" hidden="false" customHeight="false" outlineLevel="0" collapsed="false">
      <c r="A179" s="46"/>
      <c r="Q179" s="57"/>
      <c r="U179" s="16"/>
      <c r="V179" s="30"/>
      <c r="W179" s="31"/>
      <c r="Y179" s="32"/>
    </row>
    <row r="180" customFormat="false" ht="12.75" hidden="false" customHeight="false" outlineLevel="0" collapsed="false">
      <c r="A180" s="46"/>
      <c r="Q180" s="57"/>
      <c r="U180" s="16"/>
      <c r="V180" s="30"/>
      <c r="W180" s="31"/>
      <c r="Y180" s="32"/>
    </row>
    <row r="181" customFormat="false" ht="12.75" hidden="false" customHeight="false" outlineLevel="0" collapsed="false">
      <c r="A181" s="46"/>
      <c r="Q181" s="57"/>
      <c r="U181" s="16"/>
      <c r="V181" s="30"/>
      <c r="W181" s="31"/>
      <c r="Y181" s="32"/>
    </row>
    <row r="182" customFormat="false" ht="12.75" hidden="false" customHeight="false" outlineLevel="0" collapsed="false">
      <c r="A182" s="46"/>
      <c r="Q182" s="57"/>
      <c r="U182" s="16"/>
      <c r="V182" s="30"/>
      <c r="W182" s="31"/>
      <c r="Y182" s="32"/>
    </row>
    <row r="183" customFormat="false" ht="12.75" hidden="false" customHeight="false" outlineLevel="0" collapsed="false">
      <c r="A183" s="46"/>
      <c r="Q183" s="57"/>
      <c r="U183" s="16"/>
      <c r="V183" s="30"/>
      <c r="W183" s="31"/>
      <c r="Y183" s="32"/>
    </row>
    <row r="184" customFormat="false" ht="12.75" hidden="false" customHeight="false" outlineLevel="0" collapsed="false">
      <c r="A184" s="46"/>
      <c r="Q184" s="57"/>
      <c r="U184" s="16"/>
      <c r="V184" s="30"/>
      <c r="W184" s="31"/>
      <c r="Y184" s="32"/>
    </row>
    <row r="185" customFormat="false" ht="12.75" hidden="false" customHeight="false" outlineLevel="0" collapsed="false">
      <c r="A185" s="46"/>
      <c r="Q185" s="57"/>
      <c r="U185" s="16"/>
      <c r="V185" s="30"/>
      <c r="W185" s="31"/>
      <c r="Y185" s="32"/>
    </row>
    <row r="186" customFormat="false" ht="12.75" hidden="false" customHeight="false" outlineLevel="0" collapsed="false">
      <c r="A186" s="46"/>
      <c r="Q186" s="57"/>
      <c r="U186" s="16"/>
      <c r="V186" s="30"/>
      <c r="W186" s="31"/>
      <c r="Y186" s="32"/>
    </row>
    <row r="187" customFormat="false" ht="12.75" hidden="false" customHeight="false" outlineLevel="0" collapsed="false">
      <c r="A187" s="46"/>
      <c r="Q187" s="57"/>
      <c r="U187" s="16"/>
      <c r="V187" s="30"/>
      <c r="W187" s="31"/>
      <c r="Y187" s="32"/>
    </row>
    <row r="188" customFormat="false" ht="12.75" hidden="false" customHeight="false" outlineLevel="0" collapsed="false">
      <c r="A188" s="46"/>
      <c r="Q188" s="57"/>
      <c r="U188" s="16"/>
      <c r="V188" s="30"/>
      <c r="W188" s="31"/>
      <c r="Y188" s="32"/>
    </row>
    <row r="189" customFormat="false" ht="12.75" hidden="false" customHeight="false" outlineLevel="0" collapsed="false">
      <c r="A189" s="46"/>
      <c r="Q189" s="57"/>
      <c r="U189" s="16"/>
      <c r="V189" s="30"/>
      <c r="W189" s="31"/>
      <c r="Y189" s="32"/>
    </row>
    <row r="190" customFormat="false" ht="12.75" hidden="false" customHeight="false" outlineLevel="0" collapsed="false">
      <c r="A190" s="46"/>
      <c r="Q190" s="57"/>
      <c r="U190" s="16"/>
      <c r="V190" s="30"/>
      <c r="W190" s="31"/>
      <c r="Y190" s="32"/>
    </row>
    <row r="191" customFormat="false" ht="12.75" hidden="false" customHeight="false" outlineLevel="0" collapsed="false">
      <c r="A191" s="46"/>
      <c r="Q191" s="57"/>
      <c r="U191" s="16"/>
      <c r="V191" s="30"/>
      <c r="W191" s="31"/>
      <c r="Y191" s="32"/>
    </row>
    <row r="192" customFormat="false" ht="12.75" hidden="false" customHeight="false" outlineLevel="0" collapsed="false">
      <c r="A192" s="46"/>
      <c r="Q192" s="57"/>
      <c r="U192" s="16"/>
      <c r="V192" s="30"/>
      <c r="W192" s="31"/>
      <c r="Y192" s="32"/>
    </row>
    <row r="193" customFormat="false" ht="12.75" hidden="false" customHeight="false" outlineLevel="0" collapsed="false">
      <c r="A193" s="46"/>
      <c r="Q193" s="57"/>
      <c r="U193" s="16"/>
      <c r="V193" s="30"/>
      <c r="W193" s="31"/>
      <c r="Y193" s="32"/>
    </row>
    <row r="194" customFormat="false" ht="12.75" hidden="false" customHeight="false" outlineLevel="0" collapsed="false">
      <c r="A194" s="46"/>
      <c r="Q194" s="57"/>
      <c r="U194" s="16"/>
      <c r="V194" s="30"/>
      <c r="W194" s="31"/>
      <c r="Y194" s="32"/>
    </row>
    <row r="195" customFormat="false" ht="12.75" hidden="false" customHeight="false" outlineLevel="0" collapsed="false">
      <c r="A195" s="46"/>
      <c r="Q195" s="57"/>
      <c r="U195" s="16"/>
      <c r="V195" s="30"/>
      <c r="W195" s="31"/>
      <c r="Y195" s="32"/>
    </row>
    <row r="196" customFormat="false" ht="12.75" hidden="false" customHeight="false" outlineLevel="0" collapsed="false">
      <c r="A196" s="46"/>
      <c r="Q196" s="57"/>
      <c r="U196" s="16"/>
      <c r="V196" s="30"/>
      <c r="W196" s="31"/>
      <c r="Y196" s="32"/>
    </row>
    <row r="197" customFormat="false" ht="12.75" hidden="false" customHeight="false" outlineLevel="0" collapsed="false">
      <c r="A197" s="46"/>
      <c r="Q197" s="57"/>
      <c r="U197" s="16"/>
      <c r="V197" s="30"/>
      <c r="W197" s="31"/>
      <c r="Y197" s="32"/>
    </row>
    <row r="198" customFormat="false" ht="12.75" hidden="false" customHeight="false" outlineLevel="0" collapsed="false">
      <c r="A198" s="46"/>
      <c r="Q198" s="57"/>
      <c r="U198" s="16"/>
      <c r="V198" s="30"/>
      <c r="W198" s="31"/>
      <c r="Y198" s="32"/>
    </row>
    <row r="199" customFormat="false" ht="12.75" hidden="false" customHeight="false" outlineLevel="0" collapsed="false">
      <c r="A199" s="46"/>
      <c r="Q199" s="57"/>
      <c r="U199" s="16"/>
      <c r="V199" s="30"/>
      <c r="W199" s="31"/>
      <c r="Y199" s="32"/>
    </row>
    <row r="200" customFormat="false" ht="12.75" hidden="false" customHeight="false" outlineLevel="0" collapsed="false">
      <c r="A200" s="46"/>
      <c r="Q200" s="57"/>
      <c r="U200" s="16"/>
      <c r="V200" s="30"/>
      <c r="W200" s="31"/>
      <c r="Y200" s="32"/>
    </row>
    <row r="201" customFormat="false" ht="12.75" hidden="false" customHeight="false" outlineLevel="0" collapsed="false">
      <c r="A201" s="46"/>
      <c r="Q201" s="57"/>
      <c r="U201" s="16"/>
      <c r="V201" s="30"/>
      <c r="W201" s="31"/>
      <c r="Y201" s="32"/>
    </row>
  </sheetData>
  <dataValidations count="5">
    <dataValidation allowBlank="true" errorStyle="stop" operator="between" showDropDown="false" showErrorMessage="true" showInputMessage="false" sqref="P2:P201 R2:R201 T2:T201" type="list">
      <formula1>DurationUnit</formula1>
      <formula2>0</formula2>
    </dataValidation>
    <dataValidation allowBlank="true" errorStyle="stop" operator="between" showDropDown="false" showErrorMessage="true" showInputMessage="false" sqref="U2:U201" type="list">
      <formula1>ContactID</formula1>
      <formula2>0</formula2>
    </dataValidation>
    <dataValidation allowBlank="true" errorStyle="stop" operator="between" showDropDown="false" showErrorMessage="true" showInputMessage="false" sqref="X2:X201" type="list">
      <formula1>PMTaskID</formula1>
      <formula2>0</formula2>
    </dataValidation>
    <dataValidation allowBlank="true" errorStyle="stop" operator="between" showDropDown="false" showErrorMessage="true" showInputMessage="false" sqref="Y2:Y201" type="list">
      <formula1>#NAME?</formula1>
      <formula2>0</formula2>
    </dataValidation>
    <dataValidation allowBlank="true" errorStyle="stop" operator="between" showDropDown="false" showErrorMessage="true" showInputMessage="false" sqref="C2:C201" type="list">
      <formula1>JobStatusTyp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Y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8" width="4.14"/>
    <col collapsed="false" customWidth="true" hidden="false" outlineLevel="0" max="2" min="2" style="8" width="3.28"/>
    <col collapsed="false" customWidth="true" hidden="false" outlineLevel="0" max="3" min="3" style="8" width="13.41"/>
    <col collapsed="false" customWidth="true" hidden="false" outlineLevel="0" max="11" min="4" style="11" width="3.56"/>
    <col collapsed="false" customWidth="true" hidden="false" outlineLevel="0" max="13" min="12" style="8" width="3.28"/>
    <col collapsed="false" customWidth="true" hidden="false" outlineLevel="0" max="14" min="14" style="10" width="3.28"/>
    <col collapsed="false" customWidth="true" hidden="false" outlineLevel="0" max="15" min="15" style="8" width="3.28"/>
    <col collapsed="false" customWidth="true" hidden="false" outlineLevel="0" max="16" min="16" style="8" width="11.13"/>
    <col collapsed="false" customWidth="true" hidden="false" outlineLevel="0" max="17" min="17" style="8" width="3.28"/>
    <col collapsed="false" customWidth="true" hidden="false" outlineLevel="0" max="18" min="18" style="8" width="11.13"/>
    <col collapsed="false" customWidth="true" hidden="false" outlineLevel="0" max="19" min="19" style="8" width="3.28"/>
    <col collapsed="false" customWidth="true" hidden="false" outlineLevel="0" max="20" min="20" style="8" width="11.13"/>
    <col collapsed="false" customWidth="true" hidden="false" outlineLevel="0" max="21" min="21" style="8" width="12.85"/>
    <col collapsed="false" customWidth="true" hidden="false" outlineLevel="0" max="22" min="22" style="8" width="9.41"/>
    <col collapsed="false" customWidth="true" hidden="false" outlineLevel="0" max="23" min="23" style="8" width="5.56"/>
    <col collapsed="false" customWidth="true" hidden="false" outlineLevel="0" max="24" min="24" style="54" width="11.99"/>
    <col collapsed="false" customWidth="true" hidden="false" outlineLevel="0" max="25" min="25" style="20" width="3.28"/>
  </cols>
  <sheetData>
    <row r="1" s="40" customFormat="true" ht="140.1" hidden="false" customHeight="true" outlineLevel="0" collapsed="false">
      <c r="A1" s="55" t="s">
        <v>278</v>
      </c>
      <c r="B1" s="55" t="s">
        <v>226</v>
      </c>
      <c r="C1" s="55" t="s">
        <v>264</v>
      </c>
      <c r="D1" s="47" t="s">
        <v>217</v>
      </c>
      <c r="E1" s="47" t="s">
        <v>227</v>
      </c>
      <c r="F1" s="47" t="s">
        <v>228</v>
      </c>
      <c r="G1" s="47" t="s">
        <v>164</v>
      </c>
      <c r="H1" s="47" t="s">
        <v>265</v>
      </c>
      <c r="I1" s="47" t="s">
        <v>266</v>
      </c>
      <c r="J1" s="47" t="s">
        <v>267</v>
      </c>
      <c r="K1" s="47" t="s">
        <v>268</v>
      </c>
      <c r="L1" s="55" t="s">
        <v>269</v>
      </c>
      <c r="M1" s="55" t="s">
        <v>270</v>
      </c>
      <c r="N1" s="56" t="s">
        <v>271</v>
      </c>
      <c r="O1" s="55" t="s">
        <v>272</v>
      </c>
      <c r="P1" s="55" t="s">
        <v>273</v>
      </c>
      <c r="Q1" s="55" t="s">
        <v>274</v>
      </c>
      <c r="R1" s="55" t="s">
        <v>275</v>
      </c>
      <c r="S1" s="55" t="s">
        <v>276</v>
      </c>
      <c r="T1" s="55" t="s">
        <v>277</v>
      </c>
      <c r="U1" s="55" t="s">
        <v>114</v>
      </c>
      <c r="V1" s="55" t="s">
        <v>115</v>
      </c>
      <c r="W1" s="55" t="s">
        <v>116</v>
      </c>
      <c r="X1" s="47" t="s">
        <v>117</v>
      </c>
      <c r="Y1" s="22" t="s">
        <v>118</v>
      </c>
    </row>
    <row r="2" customFormat="false" ht="12.75" hidden="false" customHeight="false" outlineLevel="0" collapsed="false">
      <c r="A2" s="46"/>
      <c r="Q2" s="57"/>
      <c r="U2" s="16"/>
      <c r="V2" s="30"/>
      <c r="W2" s="31"/>
      <c r="Y2" s="32"/>
    </row>
    <row r="3" customFormat="false" ht="12.75" hidden="false" customHeight="false" outlineLevel="0" collapsed="false">
      <c r="A3" s="46"/>
      <c r="Q3" s="57"/>
      <c r="U3" s="16"/>
      <c r="V3" s="30"/>
      <c r="W3" s="31"/>
      <c r="Y3" s="32"/>
    </row>
    <row r="4" customFormat="false" ht="12.75" hidden="false" customHeight="false" outlineLevel="0" collapsed="false">
      <c r="A4" s="46"/>
      <c r="Q4" s="57"/>
      <c r="U4" s="16"/>
      <c r="V4" s="30"/>
      <c r="W4" s="31"/>
      <c r="Y4" s="32"/>
    </row>
    <row r="5" customFormat="false" ht="12.75" hidden="false" customHeight="false" outlineLevel="0" collapsed="false">
      <c r="A5" s="46"/>
      <c r="Q5" s="57"/>
      <c r="U5" s="16"/>
      <c r="V5" s="30"/>
      <c r="W5" s="31"/>
      <c r="Y5" s="32"/>
    </row>
    <row r="6" customFormat="false" ht="12.75" hidden="false" customHeight="false" outlineLevel="0" collapsed="false">
      <c r="A6" s="46"/>
      <c r="Q6" s="57"/>
      <c r="U6" s="16"/>
      <c r="V6" s="30"/>
      <c r="W6" s="31"/>
      <c r="Y6" s="32"/>
    </row>
    <row r="7" customFormat="false" ht="12.75" hidden="false" customHeight="false" outlineLevel="0" collapsed="false">
      <c r="A7" s="46"/>
      <c r="Q7" s="57"/>
      <c r="U7" s="16"/>
      <c r="V7" s="30"/>
      <c r="W7" s="31"/>
      <c r="Y7" s="32"/>
    </row>
    <row r="8" customFormat="false" ht="12.75" hidden="false" customHeight="false" outlineLevel="0" collapsed="false">
      <c r="A8" s="46"/>
      <c r="Q8" s="57"/>
      <c r="U8" s="16"/>
      <c r="V8" s="30"/>
      <c r="W8" s="31"/>
      <c r="Y8" s="32"/>
    </row>
    <row r="9" customFormat="false" ht="12.75" hidden="false" customHeight="false" outlineLevel="0" collapsed="false">
      <c r="A9" s="46"/>
      <c r="Q9" s="57"/>
      <c r="U9" s="16"/>
      <c r="V9" s="30"/>
      <c r="W9" s="31"/>
      <c r="Y9" s="32"/>
    </row>
    <row r="10" customFormat="false" ht="12.75" hidden="false" customHeight="false" outlineLevel="0" collapsed="false">
      <c r="A10" s="46"/>
      <c r="Q10" s="57"/>
      <c r="U10" s="16"/>
      <c r="V10" s="30"/>
      <c r="W10" s="31"/>
      <c r="Y10" s="32"/>
    </row>
    <row r="11" customFormat="false" ht="12.75" hidden="false" customHeight="false" outlineLevel="0" collapsed="false">
      <c r="A11" s="46"/>
      <c r="Q11" s="57"/>
      <c r="U11" s="16"/>
      <c r="V11" s="30"/>
      <c r="W11" s="31"/>
      <c r="Y11" s="32"/>
    </row>
    <row r="12" customFormat="false" ht="12.75" hidden="false" customHeight="false" outlineLevel="0" collapsed="false">
      <c r="A12" s="46"/>
      <c r="Q12" s="57"/>
      <c r="U12" s="16"/>
      <c r="V12" s="30"/>
      <c r="W12" s="31"/>
      <c r="Y12" s="32"/>
    </row>
    <row r="13" customFormat="false" ht="12.75" hidden="false" customHeight="false" outlineLevel="0" collapsed="false">
      <c r="A13" s="46"/>
      <c r="Q13" s="57"/>
      <c r="U13" s="16"/>
      <c r="V13" s="30"/>
      <c r="W13" s="31"/>
      <c r="Y13" s="32"/>
    </row>
    <row r="14" customFormat="false" ht="12.75" hidden="false" customHeight="false" outlineLevel="0" collapsed="false">
      <c r="A14" s="46"/>
      <c r="Q14" s="57"/>
      <c r="U14" s="16"/>
      <c r="V14" s="30"/>
      <c r="W14" s="31"/>
      <c r="Y14" s="32"/>
    </row>
    <row r="15" customFormat="false" ht="12.75" hidden="false" customHeight="false" outlineLevel="0" collapsed="false">
      <c r="A15" s="46"/>
      <c r="Q15" s="57"/>
      <c r="U15" s="16"/>
      <c r="V15" s="30"/>
      <c r="W15" s="31"/>
      <c r="Y15" s="32"/>
    </row>
    <row r="16" customFormat="false" ht="12.75" hidden="false" customHeight="false" outlineLevel="0" collapsed="false">
      <c r="A16" s="46"/>
      <c r="Q16" s="57"/>
      <c r="U16" s="16"/>
      <c r="V16" s="30"/>
      <c r="W16" s="31"/>
      <c r="Y16" s="32"/>
    </row>
    <row r="17" customFormat="false" ht="12.75" hidden="false" customHeight="false" outlineLevel="0" collapsed="false">
      <c r="A17" s="46"/>
      <c r="Q17" s="57"/>
      <c r="U17" s="16"/>
      <c r="V17" s="30"/>
      <c r="W17" s="31"/>
      <c r="Y17" s="32"/>
    </row>
    <row r="18" customFormat="false" ht="12.75" hidden="false" customHeight="false" outlineLevel="0" collapsed="false">
      <c r="A18" s="46"/>
      <c r="Q18" s="57"/>
      <c r="U18" s="16"/>
      <c r="V18" s="30"/>
      <c r="W18" s="31"/>
      <c r="Y18" s="32"/>
    </row>
    <row r="19" customFormat="false" ht="12.75" hidden="false" customHeight="false" outlineLevel="0" collapsed="false">
      <c r="A19" s="46"/>
      <c r="Q19" s="57"/>
      <c r="U19" s="16"/>
      <c r="V19" s="30"/>
      <c r="W19" s="31"/>
      <c r="Y19" s="32"/>
    </row>
    <row r="20" customFormat="false" ht="12.75" hidden="false" customHeight="false" outlineLevel="0" collapsed="false">
      <c r="A20" s="46"/>
      <c r="Q20" s="57"/>
      <c r="U20" s="16"/>
      <c r="V20" s="30"/>
      <c r="W20" s="31"/>
      <c r="Y20" s="32"/>
    </row>
    <row r="21" customFormat="false" ht="12.75" hidden="false" customHeight="false" outlineLevel="0" collapsed="false">
      <c r="A21" s="46"/>
      <c r="Q21" s="57"/>
      <c r="U21" s="16"/>
      <c r="V21" s="30"/>
      <c r="W21" s="31"/>
      <c r="Y21" s="32"/>
    </row>
    <row r="22" customFormat="false" ht="12.75" hidden="false" customHeight="false" outlineLevel="0" collapsed="false">
      <c r="A22" s="46"/>
      <c r="Q22" s="57"/>
      <c r="U22" s="16"/>
      <c r="V22" s="30"/>
      <c r="W22" s="31"/>
      <c r="Y22" s="32"/>
    </row>
    <row r="23" customFormat="false" ht="12.75" hidden="false" customHeight="false" outlineLevel="0" collapsed="false">
      <c r="A23" s="46"/>
      <c r="Q23" s="57"/>
      <c r="U23" s="16"/>
      <c r="V23" s="30"/>
      <c r="W23" s="31"/>
      <c r="Y23" s="32"/>
    </row>
    <row r="24" customFormat="false" ht="12.75" hidden="false" customHeight="false" outlineLevel="0" collapsed="false">
      <c r="A24" s="46"/>
      <c r="Q24" s="57"/>
      <c r="U24" s="16"/>
      <c r="V24" s="30"/>
      <c r="W24" s="31"/>
      <c r="Y24" s="32"/>
    </row>
    <row r="25" customFormat="false" ht="12.75" hidden="false" customHeight="false" outlineLevel="0" collapsed="false">
      <c r="A25" s="46"/>
      <c r="Q25" s="57"/>
      <c r="U25" s="16"/>
      <c r="V25" s="30"/>
      <c r="W25" s="31"/>
      <c r="Y25" s="32"/>
    </row>
    <row r="26" customFormat="false" ht="12.75" hidden="false" customHeight="false" outlineLevel="0" collapsed="false">
      <c r="A26" s="46"/>
      <c r="Q26" s="57"/>
      <c r="U26" s="16"/>
      <c r="V26" s="30"/>
      <c r="W26" s="31"/>
      <c r="Y26" s="32"/>
    </row>
    <row r="27" customFormat="false" ht="12.75" hidden="false" customHeight="false" outlineLevel="0" collapsed="false">
      <c r="A27" s="46"/>
      <c r="Q27" s="57"/>
      <c r="U27" s="16"/>
      <c r="V27" s="30"/>
      <c r="W27" s="31"/>
      <c r="Y27" s="32"/>
    </row>
    <row r="28" customFormat="false" ht="12.75" hidden="false" customHeight="false" outlineLevel="0" collapsed="false">
      <c r="A28" s="46"/>
      <c r="Q28" s="57"/>
      <c r="U28" s="16"/>
      <c r="V28" s="30"/>
      <c r="W28" s="31"/>
      <c r="Y28" s="32"/>
    </row>
    <row r="29" customFormat="false" ht="12.75" hidden="false" customHeight="false" outlineLevel="0" collapsed="false">
      <c r="A29" s="46"/>
      <c r="Q29" s="57"/>
      <c r="U29" s="16"/>
      <c r="V29" s="30"/>
      <c r="W29" s="31"/>
      <c r="Y29" s="32"/>
    </row>
    <row r="30" customFormat="false" ht="12.75" hidden="false" customHeight="false" outlineLevel="0" collapsed="false">
      <c r="A30" s="46"/>
      <c r="Q30" s="57"/>
      <c r="U30" s="16"/>
      <c r="V30" s="30"/>
      <c r="W30" s="31"/>
      <c r="Y30" s="32"/>
    </row>
    <row r="31" customFormat="false" ht="12.75" hidden="false" customHeight="false" outlineLevel="0" collapsed="false">
      <c r="A31" s="46"/>
      <c r="Q31" s="57"/>
      <c r="U31" s="16"/>
      <c r="V31" s="30"/>
      <c r="W31" s="31"/>
      <c r="Y31" s="32"/>
    </row>
    <row r="32" customFormat="false" ht="12.75" hidden="false" customHeight="false" outlineLevel="0" collapsed="false">
      <c r="A32" s="46"/>
      <c r="Q32" s="57"/>
      <c r="U32" s="16"/>
      <c r="V32" s="30"/>
      <c r="W32" s="31"/>
      <c r="Y32" s="32"/>
    </row>
    <row r="33" customFormat="false" ht="12.75" hidden="false" customHeight="false" outlineLevel="0" collapsed="false">
      <c r="A33" s="46"/>
      <c r="Q33" s="57"/>
      <c r="U33" s="16"/>
      <c r="V33" s="30"/>
      <c r="W33" s="31"/>
      <c r="Y33" s="32"/>
    </row>
    <row r="34" customFormat="false" ht="12.75" hidden="false" customHeight="false" outlineLevel="0" collapsed="false">
      <c r="A34" s="46"/>
      <c r="Q34" s="57"/>
      <c r="U34" s="16"/>
      <c r="V34" s="30"/>
      <c r="W34" s="31"/>
      <c r="Y34" s="32"/>
    </row>
    <row r="35" customFormat="false" ht="12.75" hidden="false" customHeight="false" outlineLevel="0" collapsed="false">
      <c r="A35" s="46"/>
      <c r="Q35" s="57"/>
      <c r="U35" s="16"/>
      <c r="V35" s="30"/>
      <c r="W35" s="31"/>
      <c r="Y35" s="32"/>
    </row>
    <row r="36" customFormat="false" ht="12.75" hidden="false" customHeight="false" outlineLevel="0" collapsed="false">
      <c r="A36" s="46"/>
      <c r="Q36" s="57"/>
      <c r="U36" s="16"/>
      <c r="V36" s="30"/>
      <c r="W36" s="31"/>
      <c r="Y36" s="32"/>
    </row>
    <row r="37" customFormat="false" ht="12.75" hidden="false" customHeight="false" outlineLevel="0" collapsed="false">
      <c r="A37" s="46"/>
      <c r="Q37" s="57"/>
      <c r="U37" s="16"/>
      <c r="V37" s="30"/>
      <c r="W37" s="31"/>
      <c r="Y37" s="32"/>
    </row>
    <row r="38" customFormat="false" ht="12.75" hidden="false" customHeight="false" outlineLevel="0" collapsed="false">
      <c r="A38" s="46"/>
      <c r="Q38" s="57"/>
      <c r="U38" s="16"/>
      <c r="V38" s="30"/>
      <c r="W38" s="31"/>
      <c r="Y38" s="32"/>
    </row>
    <row r="39" customFormat="false" ht="12.75" hidden="false" customHeight="false" outlineLevel="0" collapsed="false">
      <c r="A39" s="46"/>
      <c r="Q39" s="57"/>
      <c r="U39" s="16"/>
      <c r="V39" s="30"/>
      <c r="W39" s="31"/>
      <c r="Y39" s="32"/>
    </row>
    <row r="40" customFormat="false" ht="12.75" hidden="false" customHeight="false" outlineLevel="0" collapsed="false">
      <c r="A40" s="46"/>
      <c r="Q40" s="57"/>
      <c r="U40" s="16"/>
      <c r="V40" s="30"/>
      <c r="W40" s="31"/>
      <c r="Y40" s="32"/>
    </row>
    <row r="41" customFormat="false" ht="12.75" hidden="false" customHeight="false" outlineLevel="0" collapsed="false">
      <c r="A41" s="46"/>
      <c r="Q41" s="57"/>
      <c r="U41" s="16"/>
      <c r="V41" s="30"/>
      <c r="W41" s="31"/>
      <c r="Y41" s="32"/>
    </row>
    <row r="42" customFormat="false" ht="12.75" hidden="false" customHeight="false" outlineLevel="0" collapsed="false">
      <c r="A42" s="46"/>
      <c r="Q42" s="57"/>
      <c r="U42" s="16"/>
      <c r="V42" s="30"/>
      <c r="W42" s="31"/>
      <c r="Y42" s="32"/>
    </row>
    <row r="43" customFormat="false" ht="12.75" hidden="false" customHeight="false" outlineLevel="0" collapsed="false">
      <c r="A43" s="46"/>
      <c r="Q43" s="57"/>
      <c r="U43" s="16"/>
      <c r="V43" s="30"/>
      <c r="W43" s="31"/>
      <c r="Y43" s="32"/>
    </row>
    <row r="44" customFormat="false" ht="12.75" hidden="false" customHeight="false" outlineLevel="0" collapsed="false">
      <c r="A44" s="46"/>
      <c r="Q44" s="57"/>
      <c r="U44" s="16"/>
      <c r="V44" s="30"/>
      <c r="W44" s="31"/>
      <c r="Y44" s="32"/>
    </row>
    <row r="45" customFormat="false" ht="12.75" hidden="false" customHeight="false" outlineLevel="0" collapsed="false">
      <c r="A45" s="46"/>
      <c r="Q45" s="57"/>
      <c r="U45" s="16"/>
      <c r="V45" s="30"/>
      <c r="W45" s="31"/>
      <c r="Y45" s="32"/>
    </row>
    <row r="46" customFormat="false" ht="12.75" hidden="false" customHeight="false" outlineLevel="0" collapsed="false">
      <c r="A46" s="46"/>
      <c r="Q46" s="57"/>
      <c r="U46" s="16"/>
      <c r="V46" s="30"/>
      <c r="W46" s="31"/>
      <c r="Y46" s="32"/>
    </row>
    <row r="47" customFormat="false" ht="12.75" hidden="false" customHeight="false" outlineLevel="0" collapsed="false">
      <c r="A47" s="46"/>
      <c r="Q47" s="57"/>
      <c r="U47" s="16"/>
      <c r="V47" s="30"/>
      <c r="W47" s="31"/>
      <c r="Y47" s="32"/>
    </row>
    <row r="48" customFormat="false" ht="12.75" hidden="false" customHeight="false" outlineLevel="0" collapsed="false">
      <c r="A48" s="46"/>
      <c r="Q48" s="57"/>
      <c r="U48" s="16"/>
      <c r="V48" s="30"/>
      <c r="W48" s="31"/>
      <c r="Y48" s="32"/>
    </row>
    <row r="49" customFormat="false" ht="12.75" hidden="false" customHeight="false" outlineLevel="0" collapsed="false">
      <c r="A49" s="46"/>
      <c r="Q49" s="57"/>
      <c r="U49" s="16"/>
      <c r="V49" s="30"/>
      <c r="W49" s="31"/>
      <c r="Y49" s="32"/>
    </row>
    <row r="50" customFormat="false" ht="12.75" hidden="false" customHeight="false" outlineLevel="0" collapsed="false">
      <c r="A50" s="46"/>
      <c r="Q50" s="57"/>
      <c r="U50" s="16"/>
      <c r="V50" s="30"/>
      <c r="W50" s="31"/>
      <c r="Y50" s="32"/>
    </row>
    <row r="51" customFormat="false" ht="12.75" hidden="false" customHeight="false" outlineLevel="0" collapsed="false">
      <c r="A51" s="46"/>
      <c r="Q51" s="57"/>
      <c r="U51" s="16"/>
      <c r="V51" s="30"/>
      <c r="W51" s="31"/>
      <c r="Y51" s="32"/>
    </row>
    <row r="52" customFormat="false" ht="12.75" hidden="false" customHeight="false" outlineLevel="0" collapsed="false">
      <c r="A52" s="46"/>
      <c r="Q52" s="57"/>
      <c r="U52" s="16"/>
      <c r="V52" s="30"/>
      <c r="W52" s="31"/>
      <c r="Y52" s="32"/>
    </row>
    <row r="53" customFormat="false" ht="12.75" hidden="false" customHeight="false" outlineLevel="0" collapsed="false">
      <c r="A53" s="46"/>
      <c r="Q53" s="57"/>
      <c r="U53" s="16"/>
      <c r="V53" s="30"/>
      <c r="W53" s="31"/>
      <c r="Y53" s="32"/>
    </row>
    <row r="54" customFormat="false" ht="12.75" hidden="false" customHeight="false" outlineLevel="0" collapsed="false">
      <c r="A54" s="46"/>
      <c r="Q54" s="57"/>
      <c r="U54" s="16"/>
      <c r="V54" s="30"/>
      <c r="W54" s="31"/>
      <c r="Y54" s="32"/>
    </row>
    <row r="55" customFormat="false" ht="12.75" hidden="false" customHeight="false" outlineLevel="0" collapsed="false">
      <c r="A55" s="46"/>
      <c r="Q55" s="57"/>
      <c r="U55" s="16"/>
      <c r="V55" s="30"/>
      <c r="W55" s="31"/>
      <c r="Y55" s="32"/>
    </row>
    <row r="56" customFormat="false" ht="12.75" hidden="false" customHeight="false" outlineLevel="0" collapsed="false">
      <c r="A56" s="46"/>
      <c r="Q56" s="57"/>
      <c r="U56" s="16"/>
      <c r="V56" s="30"/>
      <c r="W56" s="31"/>
      <c r="Y56" s="32"/>
    </row>
    <row r="57" customFormat="false" ht="12.75" hidden="false" customHeight="false" outlineLevel="0" collapsed="false">
      <c r="A57" s="46"/>
      <c r="Q57" s="57"/>
      <c r="U57" s="16"/>
      <c r="V57" s="30"/>
      <c r="W57" s="31"/>
      <c r="Y57" s="32"/>
    </row>
    <row r="58" customFormat="false" ht="12.75" hidden="false" customHeight="false" outlineLevel="0" collapsed="false">
      <c r="A58" s="46"/>
      <c r="Q58" s="57"/>
      <c r="U58" s="16"/>
      <c r="V58" s="30"/>
      <c r="W58" s="31"/>
      <c r="Y58" s="32"/>
    </row>
    <row r="59" customFormat="false" ht="12.75" hidden="false" customHeight="false" outlineLevel="0" collapsed="false">
      <c r="A59" s="46"/>
      <c r="Q59" s="57"/>
      <c r="U59" s="16"/>
      <c r="V59" s="30"/>
      <c r="W59" s="31"/>
      <c r="Y59" s="32"/>
    </row>
    <row r="60" customFormat="false" ht="12.75" hidden="false" customHeight="false" outlineLevel="0" collapsed="false">
      <c r="A60" s="46"/>
      <c r="Q60" s="57"/>
      <c r="U60" s="16"/>
      <c r="V60" s="30"/>
      <c r="W60" s="31"/>
      <c r="Y60" s="32"/>
    </row>
    <row r="61" customFormat="false" ht="12.75" hidden="false" customHeight="false" outlineLevel="0" collapsed="false">
      <c r="A61" s="46"/>
      <c r="Q61" s="57"/>
      <c r="U61" s="16"/>
      <c r="V61" s="30"/>
      <c r="W61" s="31"/>
      <c r="Y61" s="32"/>
    </row>
    <row r="62" customFormat="false" ht="12.75" hidden="false" customHeight="false" outlineLevel="0" collapsed="false">
      <c r="A62" s="46"/>
      <c r="Q62" s="57"/>
      <c r="U62" s="16"/>
      <c r="V62" s="30"/>
      <c r="W62" s="31"/>
      <c r="Y62" s="32"/>
    </row>
    <row r="63" customFormat="false" ht="12.75" hidden="false" customHeight="false" outlineLevel="0" collapsed="false">
      <c r="A63" s="46"/>
      <c r="Q63" s="57"/>
      <c r="U63" s="16"/>
      <c r="V63" s="30"/>
      <c r="W63" s="31"/>
      <c r="Y63" s="32"/>
    </row>
    <row r="64" customFormat="false" ht="12.75" hidden="false" customHeight="false" outlineLevel="0" collapsed="false">
      <c r="A64" s="46"/>
      <c r="Q64" s="57"/>
      <c r="U64" s="16"/>
      <c r="V64" s="30"/>
      <c r="W64" s="31"/>
      <c r="Y64" s="32"/>
    </row>
    <row r="65" customFormat="false" ht="12.75" hidden="false" customHeight="false" outlineLevel="0" collapsed="false">
      <c r="A65" s="46"/>
      <c r="Q65" s="57"/>
      <c r="U65" s="16"/>
      <c r="V65" s="30"/>
      <c r="W65" s="31"/>
      <c r="Y65" s="32"/>
    </row>
    <row r="66" customFormat="false" ht="12.75" hidden="false" customHeight="false" outlineLevel="0" collapsed="false">
      <c r="A66" s="46"/>
      <c r="Q66" s="57"/>
      <c r="U66" s="16"/>
      <c r="V66" s="30"/>
      <c r="W66" s="31"/>
      <c r="Y66" s="32"/>
    </row>
    <row r="67" customFormat="false" ht="12.75" hidden="false" customHeight="false" outlineLevel="0" collapsed="false">
      <c r="A67" s="46"/>
      <c r="Q67" s="57"/>
      <c r="U67" s="16"/>
      <c r="V67" s="30"/>
      <c r="W67" s="31"/>
      <c r="Y67" s="32"/>
    </row>
    <row r="68" customFormat="false" ht="12.75" hidden="false" customHeight="false" outlineLevel="0" collapsed="false">
      <c r="A68" s="46"/>
      <c r="Q68" s="57"/>
      <c r="U68" s="16"/>
      <c r="V68" s="30"/>
      <c r="W68" s="31"/>
      <c r="Y68" s="32"/>
    </row>
    <row r="69" customFormat="false" ht="12.75" hidden="false" customHeight="false" outlineLevel="0" collapsed="false">
      <c r="A69" s="46"/>
      <c r="Q69" s="57"/>
      <c r="U69" s="16"/>
      <c r="V69" s="30"/>
      <c r="W69" s="31"/>
      <c r="Y69" s="32"/>
    </row>
    <row r="70" customFormat="false" ht="12.75" hidden="false" customHeight="false" outlineLevel="0" collapsed="false">
      <c r="A70" s="46"/>
      <c r="Q70" s="57"/>
      <c r="U70" s="16"/>
      <c r="V70" s="30"/>
      <c r="W70" s="31"/>
      <c r="Y70" s="32"/>
    </row>
    <row r="71" customFormat="false" ht="12.75" hidden="false" customHeight="false" outlineLevel="0" collapsed="false">
      <c r="A71" s="46"/>
      <c r="Q71" s="57"/>
      <c r="U71" s="16"/>
      <c r="V71" s="30"/>
      <c r="W71" s="31"/>
      <c r="Y71" s="32"/>
    </row>
    <row r="72" customFormat="false" ht="12.75" hidden="false" customHeight="false" outlineLevel="0" collapsed="false">
      <c r="A72" s="46"/>
      <c r="Q72" s="57"/>
      <c r="U72" s="16"/>
      <c r="V72" s="30"/>
      <c r="W72" s="31"/>
      <c r="Y72" s="32"/>
    </row>
    <row r="73" customFormat="false" ht="12.75" hidden="false" customHeight="false" outlineLevel="0" collapsed="false">
      <c r="A73" s="46"/>
      <c r="Q73" s="57"/>
      <c r="U73" s="16"/>
      <c r="V73" s="30"/>
      <c r="W73" s="31"/>
      <c r="Y73" s="32"/>
    </row>
    <row r="74" customFormat="false" ht="12.75" hidden="false" customHeight="false" outlineLevel="0" collapsed="false">
      <c r="A74" s="46"/>
      <c r="Q74" s="57"/>
      <c r="U74" s="16"/>
      <c r="V74" s="30"/>
      <c r="W74" s="31"/>
      <c r="Y74" s="32"/>
    </row>
    <row r="75" customFormat="false" ht="12.75" hidden="false" customHeight="false" outlineLevel="0" collapsed="false">
      <c r="A75" s="46"/>
      <c r="Q75" s="57"/>
      <c r="U75" s="16"/>
      <c r="V75" s="30"/>
      <c r="W75" s="31"/>
      <c r="Y75" s="32"/>
    </row>
    <row r="76" customFormat="false" ht="12.75" hidden="false" customHeight="false" outlineLevel="0" collapsed="false">
      <c r="A76" s="46"/>
      <c r="Q76" s="57"/>
      <c r="U76" s="16"/>
      <c r="V76" s="30"/>
      <c r="W76" s="31"/>
      <c r="Y76" s="32"/>
    </row>
    <row r="77" customFormat="false" ht="12.75" hidden="false" customHeight="false" outlineLevel="0" collapsed="false">
      <c r="A77" s="46"/>
      <c r="Q77" s="57"/>
      <c r="U77" s="16"/>
      <c r="V77" s="30"/>
      <c r="W77" s="31"/>
      <c r="Y77" s="32"/>
    </row>
    <row r="78" customFormat="false" ht="12.75" hidden="false" customHeight="false" outlineLevel="0" collapsed="false">
      <c r="A78" s="46"/>
      <c r="Q78" s="57"/>
      <c r="U78" s="16"/>
      <c r="V78" s="30"/>
      <c r="W78" s="31"/>
      <c r="Y78" s="32"/>
    </row>
    <row r="79" customFormat="false" ht="12.75" hidden="false" customHeight="false" outlineLevel="0" collapsed="false">
      <c r="A79" s="46"/>
      <c r="Q79" s="57"/>
      <c r="U79" s="16"/>
      <c r="V79" s="30"/>
      <c r="W79" s="31"/>
      <c r="Y79" s="32"/>
    </row>
    <row r="80" customFormat="false" ht="12.75" hidden="false" customHeight="false" outlineLevel="0" collapsed="false">
      <c r="A80" s="46"/>
      <c r="Q80" s="57"/>
      <c r="U80" s="16"/>
      <c r="V80" s="30"/>
      <c r="W80" s="31"/>
      <c r="Y80" s="32"/>
    </row>
    <row r="81" customFormat="false" ht="12.75" hidden="false" customHeight="false" outlineLevel="0" collapsed="false">
      <c r="A81" s="46"/>
      <c r="Q81" s="57"/>
      <c r="U81" s="16"/>
      <c r="V81" s="30"/>
      <c r="W81" s="31"/>
      <c r="Y81" s="32"/>
    </row>
    <row r="82" customFormat="false" ht="12.75" hidden="false" customHeight="false" outlineLevel="0" collapsed="false">
      <c r="A82" s="46"/>
      <c r="Q82" s="57"/>
      <c r="U82" s="16"/>
      <c r="V82" s="30"/>
      <c r="W82" s="31"/>
      <c r="Y82" s="32"/>
    </row>
    <row r="83" customFormat="false" ht="12.75" hidden="false" customHeight="false" outlineLevel="0" collapsed="false">
      <c r="A83" s="46"/>
      <c r="Q83" s="57"/>
      <c r="U83" s="16"/>
      <c r="V83" s="30"/>
      <c r="W83" s="31"/>
      <c r="Y83" s="32"/>
    </row>
    <row r="84" customFormat="false" ht="12.75" hidden="false" customHeight="false" outlineLevel="0" collapsed="false">
      <c r="A84" s="46"/>
      <c r="Q84" s="57"/>
      <c r="U84" s="16"/>
      <c r="V84" s="30"/>
      <c r="W84" s="31"/>
      <c r="Y84" s="32"/>
    </row>
    <row r="85" customFormat="false" ht="12.75" hidden="false" customHeight="false" outlineLevel="0" collapsed="false">
      <c r="A85" s="46"/>
      <c r="Q85" s="57"/>
      <c r="U85" s="16"/>
      <c r="V85" s="30"/>
      <c r="W85" s="31"/>
      <c r="Y85" s="32"/>
    </row>
    <row r="86" customFormat="false" ht="12.75" hidden="false" customHeight="false" outlineLevel="0" collapsed="false">
      <c r="A86" s="46"/>
      <c r="Q86" s="57"/>
      <c r="U86" s="16"/>
      <c r="V86" s="30"/>
      <c r="W86" s="31"/>
      <c r="Y86" s="32"/>
    </row>
    <row r="87" customFormat="false" ht="12.75" hidden="false" customHeight="false" outlineLevel="0" collapsed="false">
      <c r="A87" s="46"/>
      <c r="Q87" s="57"/>
      <c r="U87" s="16"/>
      <c r="V87" s="30"/>
      <c r="W87" s="31"/>
      <c r="Y87" s="32"/>
    </row>
    <row r="88" customFormat="false" ht="12.75" hidden="false" customHeight="false" outlineLevel="0" collapsed="false">
      <c r="A88" s="46"/>
      <c r="Q88" s="57"/>
      <c r="U88" s="16"/>
      <c r="V88" s="30"/>
      <c r="W88" s="31"/>
      <c r="Y88" s="32"/>
    </row>
    <row r="89" customFormat="false" ht="12.75" hidden="false" customHeight="false" outlineLevel="0" collapsed="false">
      <c r="A89" s="46"/>
      <c r="Q89" s="57"/>
      <c r="U89" s="16"/>
      <c r="V89" s="30"/>
      <c r="W89" s="31"/>
      <c r="Y89" s="32"/>
    </row>
    <row r="90" customFormat="false" ht="12.75" hidden="false" customHeight="false" outlineLevel="0" collapsed="false">
      <c r="A90" s="46"/>
      <c r="Q90" s="57"/>
      <c r="U90" s="16"/>
      <c r="V90" s="30"/>
      <c r="W90" s="31"/>
      <c r="Y90" s="32"/>
    </row>
    <row r="91" customFormat="false" ht="12.75" hidden="false" customHeight="false" outlineLevel="0" collapsed="false">
      <c r="A91" s="46"/>
      <c r="Q91" s="57"/>
      <c r="U91" s="16"/>
      <c r="V91" s="30"/>
      <c r="W91" s="31"/>
      <c r="Y91" s="32"/>
    </row>
    <row r="92" customFormat="false" ht="12.75" hidden="false" customHeight="false" outlineLevel="0" collapsed="false">
      <c r="A92" s="46"/>
      <c r="Q92" s="57"/>
      <c r="U92" s="16"/>
      <c r="V92" s="30"/>
      <c r="W92" s="31"/>
      <c r="Y92" s="32"/>
    </row>
    <row r="93" customFormat="false" ht="12.75" hidden="false" customHeight="false" outlineLevel="0" collapsed="false">
      <c r="A93" s="46"/>
      <c r="Q93" s="57"/>
      <c r="U93" s="16"/>
      <c r="V93" s="30"/>
      <c r="W93" s="31"/>
      <c r="Y93" s="32"/>
    </row>
    <row r="94" customFormat="false" ht="12.75" hidden="false" customHeight="false" outlineLevel="0" collapsed="false">
      <c r="A94" s="46"/>
      <c r="Q94" s="57"/>
      <c r="U94" s="16"/>
      <c r="V94" s="30"/>
      <c r="W94" s="31"/>
      <c r="Y94" s="32"/>
    </row>
    <row r="95" customFormat="false" ht="12.75" hidden="false" customHeight="false" outlineLevel="0" collapsed="false">
      <c r="A95" s="46"/>
      <c r="Q95" s="57"/>
      <c r="U95" s="16"/>
      <c r="V95" s="30"/>
      <c r="W95" s="31"/>
      <c r="Y95" s="32"/>
    </row>
    <row r="96" customFormat="false" ht="12.75" hidden="false" customHeight="false" outlineLevel="0" collapsed="false">
      <c r="A96" s="46"/>
      <c r="Q96" s="57"/>
      <c r="U96" s="16"/>
      <c r="V96" s="30"/>
      <c r="W96" s="31"/>
      <c r="Y96" s="32"/>
    </row>
    <row r="97" customFormat="false" ht="12.75" hidden="false" customHeight="false" outlineLevel="0" collapsed="false">
      <c r="A97" s="46"/>
      <c r="Q97" s="57"/>
      <c r="U97" s="16"/>
      <c r="V97" s="30"/>
      <c r="W97" s="31"/>
      <c r="Y97" s="32"/>
    </row>
    <row r="98" customFormat="false" ht="12.75" hidden="false" customHeight="false" outlineLevel="0" collapsed="false">
      <c r="A98" s="46"/>
      <c r="Q98" s="57"/>
      <c r="U98" s="16"/>
      <c r="V98" s="30"/>
      <c r="W98" s="31"/>
      <c r="Y98" s="32"/>
    </row>
    <row r="99" customFormat="false" ht="12.75" hidden="false" customHeight="false" outlineLevel="0" collapsed="false">
      <c r="A99" s="46"/>
      <c r="Q99" s="57"/>
      <c r="U99" s="16"/>
      <c r="V99" s="30"/>
      <c r="W99" s="31"/>
      <c r="Y99" s="32"/>
    </row>
    <row r="100" customFormat="false" ht="12.75" hidden="false" customHeight="false" outlineLevel="0" collapsed="false">
      <c r="A100" s="46"/>
      <c r="Q100" s="57"/>
      <c r="U100" s="16"/>
      <c r="V100" s="30"/>
      <c r="W100" s="31"/>
      <c r="Y100" s="32"/>
    </row>
    <row r="101" customFormat="false" ht="12.75" hidden="false" customHeight="false" outlineLevel="0" collapsed="false">
      <c r="A101" s="46"/>
      <c r="Q101" s="57"/>
      <c r="U101" s="16"/>
      <c r="V101" s="30"/>
      <c r="W101" s="31"/>
      <c r="Y101" s="32"/>
    </row>
    <row r="102" customFormat="false" ht="12.75" hidden="false" customHeight="false" outlineLevel="0" collapsed="false">
      <c r="A102" s="46"/>
      <c r="Q102" s="57"/>
      <c r="U102" s="16"/>
      <c r="V102" s="30"/>
      <c r="W102" s="31"/>
      <c r="Y102" s="32"/>
    </row>
    <row r="103" customFormat="false" ht="12.75" hidden="false" customHeight="false" outlineLevel="0" collapsed="false">
      <c r="A103" s="46"/>
      <c r="Q103" s="57"/>
      <c r="U103" s="16"/>
      <c r="V103" s="30"/>
      <c r="W103" s="31"/>
      <c r="Y103" s="32"/>
    </row>
    <row r="104" customFormat="false" ht="12.75" hidden="false" customHeight="false" outlineLevel="0" collapsed="false">
      <c r="A104" s="46"/>
      <c r="Q104" s="57"/>
      <c r="U104" s="16"/>
      <c r="V104" s="30"/>
      <c r="W104" s="31"/>
      <c r="Y104" s="32"/>
    </row>
    <row r="105" customFormat="false" ht="12.75" hidden="false" customHeight="false" outlineLevel="0" collapsed="false">
      <c r="A105" s="46"/>
      <c r="Q105" s="57"/>
      <c r="U105" s="16"/>
      <c r="V105" s="30"/>
      <c r="W105" s="31"/>
      <c r="Y105" s="32"/>
    </row>
    <row r="106" customFormat="false" ht="12.75" hidden="false" customHeight="false" outlineLevel="0" collapsed="false">
      <c r="A106" s="46"/>
      <c r="Q106" s="57"/>
      <c r="U106" s="16"/>
      <c r="V106" s="30"/>
      <c r="W106" s="31"/>
      <c r="Y106" s="32"/>
    </row>
    <row r="107" customFormat="false" ht="12.75" hidden="false" customHeight="false" outlineLevel="0" collapsed="false">
      <c r="A107" s="46"/>
      <c r="Q107" s="57"/>
      <c r="U107" s="16"/>
      <c r="V107" s="30"/>
      <c r="W107" s="31"/>
      <c r="Y107" s="32"/>
    </row>
    <row r="108" customFormat="false" ht="12.75" hidden="false" customHeight="false" outlineLevel="0" collapsed="false">
      <c r="A108" s="46"/>
      <c r="Q108" s="57"/>
      <c r="U108" s="16"/>
      <c r="V108" s="30"/>
      <c r="W108" s="31"/>
      <c r="Y108" s="32"/>
    </row>
    <row r="109" customFormat="false" ht="12.75" hidden="false" customHeight="false" outlineLevel="0" collapsed="false">
      <c r="A109" s="46"/>
      <c r="Q109" s="57"/>
      <c r="U109" s="16"/>
      <c r="V109" s="30"/>
      <c r="W109" s="31"/>
      <c r="Y109" s="32"/>
    </row>
    <row r="110" customFormat="false" ht="12.75" hidden="false" customHeight="false" outlineLevel="0" collapsed="false">
      <c r="A110" s="46"/>
      <c r="Q110" s="57"/>
      <c r="U110" s="16"/>
      <c r="V110" s="30"/>
      <c r="W110" s="31"/>
      <c r="Y110" s="32"/>
    </row>
    <row r="111" customFormat="false" ht="12.75" hidden="false" customHeight="false" outlineLevel="0" collapsed="false">
      <c r="A111" s="46"/>
      <c r="Q111" s="57"/>
      <c r="U111" s="16"/>
      <c r="V111" s="30"/>
      <c r="W111" s="31"/>
      <c r="Y111" s="32"/>
    </row>
    <row r="112" customFormat="false" ht="12.75" hidden="false" customHeight="false" outlineLevel="0" collapsed="false">
      <c r="A112" s="46"/>
      <c r="Q112" s="57"/>
      <c r="U112" s="16"/>
      <c r="V112" s="30"/>
      <c r="W112" s="31"/>
      <c r="Y112" s="32"/>
    </row>
    <row r="113" customFormat="false" ht="12.75" hidden="false" customHeight="false" outlineLevel="0" collapsed="false">
      <c r="A113" s="46"/>
      <c r="Q113" s="57"/>
      <c r="U113" s="16"/>
      <c r="V113" s="30"/>
      <c r="W113" s="31"/>
      <c r="Y113" s="32"/>
    </row>
    <row r="114" customFormat="false" ht="12.75" hidden="false" customHeight="false" outlineLevel="0" collapsed="false">
      <c r="A114" s="46"/>
      <c r="Q114" s="57"/>
      <c r="U114" s="16"/>
      <c r="V114" s="30"/>
      <c r="W114" s="31"/>
      <c r="Y114" s="32"/>
    </row>
    <row r="115" customFormat="false" ht="12.75" hidden="false" customHeight="false" outlineLevel="0" collapsed="false">
      <c r="A115" s="46"/>
      <c r="Q115" s="57"/>
      <c r="U115" s="16"/>
      <c r="V115" s="30"/>
      <c r="W115" s="31"/>
      <c r="Y115" s="32"/>
    </row>
    <row r="116" customFormat="false" ht="12.75" hidden="false" customHeight="false" outlineLevel="0" collapsed="false">
      <c r="A116" s="46"/>
      <c r="Q116" s="57"/>
      <c r="U116" s="16"/>
      <c r="V116" s="30"/>
      <c r="W116" s="31"/>
      <c r="Y116" s="32"/>
    </row>
    <row r="117" customFormat="false" ht="12.75" hidden="false" customHeight="false" outlineLevel="0" collapsed="false">
      <c r="A117" s="46"/>
      <c r="Q117" s="57"/>
      <c r="U117" s="16"/>
      <c r="V117" s="30"/>
      <c r="W117" s="31"/>
      <c r="Y117" s="32"/>
    </row>
    <row r="118" customFormat="false" ht="12.75" hidden="false" customHeight="false" outlineLevel="0" collapsed="false">
      <c r="A118" s="46"/>
      <c r="Q118" s="57"/>
      <c r="U118" s="16"/>
      <c r="V118" s="30"/>
      <c r="W118" s="31"/>
      <c r="Y118" s="32"/>
    </row>
    <row r="119" customFormat="false" ht="12.75" hidden="false" customHeight="false" outlineLevel="0" collapsed="false">
      <c r="A119" s="46"/>
      <c r="Q119" s="57"/>
      <c r="U119" s="16"/>
      <c r="V119" s="30"/>
      <c r="W119" s="31"/>
      <c r="Y119" s="32"/>
    </row>
    <row r="120" customFormat="false" ht="12.75" hidden="false" customHeight="false" outlineLevel="0" collapsed="false">
      <c r="A120" s="46"/>
      <c r="Q120" s="57"/>
      <c r="U120" s="16"/>
      <c r="V120" s="30"/>
      <c r="W120" s="31"/>
      <c r="Y120" s="32"/>
    </row>
    <row r="121" customFormat="false" ht="12.75" hidden="false" customHeight="false" outlineLevel="0" collapsed="false">
      <c r="A121" s="46"/>
      <c r="Q121" s="57"/>
      <c r="U121" s="16"/>
      <c r="V121" s="30"/>
      <c r="W121" s="31"/>
      <c r="Y121" s="32"/>
    </row>
    <row r="122" customFormat="false" ht="12.75" hidden="false" customHeight="false" outlineLevel="0" collapsed="false">
      <c r="A122" s="46"/>
      <c r="Q122" s="57"/>
      <c r="U122" s="16"/>
      <c r="V122" s="30"/>
      <c r="W122" s="31"/>
      <c r="Y122" s="32"/>
    </row>
    <row r="123" customFormat="false" ht="12.75" hidden="false" customHeight="false" outlineLevel="0" collapsed="false">
      <c r="A123" s="46"/>
      <c r="Q123" s="57"/>
      <c r="U123" s="16"/>
      <c r="V123" s="30"/>
      <c r="W123" s="31"/>
      <c r="Y123" s="32"/>
    </row>
    <row r="124" customFormat="false" ht="12.75" hidden="false" customHeight="false" outlineLevel="0" collapsed="false">
      <c r="A124" s="46"/>
      <c r="Q124" s="57"/>
      <c r="U124" s="16"/>
      <c r="V124" s="30"/>
      <c r="W124" s="31"/>
      <c r="Y124" s="32"/>
    </row>
    <row r="125" customFormat="false" ht="12.75" hidden="false" customHeight="false" outlineLevel="0" collapsed="false">
      <c r="A125" s="46"/>
      <c r="Q125" s="57"/>
      <c r="U125" s="16"/>
      <c r="V125" s="30"/>
      <c r="W125" s="31"/>
      <c r="Y125" s="32"/>
    </row>
    <row r="126" customFormat="false" ht="12.75" hidden="false" customHeight="false" outlineLevel="0" collapsed="false">
      <c r="A126" s="46"/>
      <c r="Q126" s="57"/>
      <c r="U126" s="16"/>
      <c r="V126" s="30"/>
      <c r="W126" s="31"/>
      <c r="Y126" s="32"/>
    </row>
    <row r="127" customFormat="false" ht="12.75" hidden="false" customHeight="false" outlineLevel="0" collapsed="false">
      <c r="A127" s="46"/>
      <c r="Q127" s="57"/>
      <c r="U127" s="16"/>
      <c r="V127" s="30"/>
      <c r="W127" s="31"/>
      <c r="Y127" s="32"/>
    </row>
    <row r="128" customFormat="false" ht="12.75" hidden="false" customHeight="false" outlineLevel="0" collapsed="false">
      <c r="A128" s="46"/>
      <c r="Q128" s="57"/>
      <c r="U128" s="16"/>
      <c r="V128" s="30"/>
      <c r="W128" s="31"/>
      <c r="Y128" s="32"/>
    </row>
    <row r="129" customFormat="false" ht="12.75" hidden="false" customHeight="false" outlineLevel="0" collapsed="false">
      <c r="A129" s="46"/>
      <c r="Q129" s="57"/>
      <c r="U129" s="16"/>
      <c r="V129" s="30"/>
      <c r="W129" s="31"/>
      <c r="Y129" s="32"/>
    </row>
    <row r="130" customFormat="false" ht="12.75" hidden="false" customHeight="false" outlineLevel="0" collapsed="false">
      <c r="A130" s="46"/>
      <c r="Q130" s="57"/>
      <c r="U130" s="16"/>
      <c r="V130" s="30"/>
      <c r="W130" s="31"/>
      <c r="Y130" s="32"/>
    </row>
    <row r="131" customFormat="false" ht="12.75" hidden="false" customHeight="false" outlineLevel="0" collapsed="false">
      <c r="A131" s="46"/>
      <c r="Q131" s="57"/>
      <c r="U131" s="16"/>
      <c r="V131" s="30"/>
      <c r="W131" s="31"/>
      <c r="Y131" s="32"/>
    </row>
    <row r="132" customFormat="false" ht="12.75" hidden="false" customHeight="false" outlineLevel="0" collapsed="false">
      <c r="A132" s="46"/>
      <c r="Q132" s="57"/>
      <c r="U132" s="16"/>
      <c r="V132" s="30"/>
      <c r="W132" s="31"/>
      <c r="Y132" s="32"/>
    </row>
    <row r="133" customFormat="false" ht="12.75" hidden="false" customHeight="false" outlineLevel="0" collapsed="false">
      <c r="A133" s="46"/>
      <c r="Q133" s="57"/>
      <c r="U133" s="16"/>
      <c r="V133" s="30"/>
      <c r="W133" s="31"/>
      <c r="Y133" s="32"/>
    </row>
    <row r="134" customFormat="false" ht="12.75" hidden="false" customHeight="false" outlineLevel="0" collapsed="false">
      <c r="A134" s="46"/>
      <c r="Q134" s="57"/>
      <c r="U134" s="16"/>
      <c r="V134" s="30"/>
      <c r="W134" s="31"/>
      <c r="Y134" s="32"/>
    </row>
    <row r="135" customFormat="false" ht="12.75" hidden="false" customHeight="false" outlineLevel="0" collapsed="false">
      <c r="A135" s="46"/>
      <c r="Q135" s="57"/>
      <c r="U135" s="16"/>
      <c r="V135" s="30"/>
      <c r="W135" s="31"/>
      <c r="Y135" s="32"/>
    </row>
    <row r="136" customFormat="false" ht="12.75" hidden="false" customHeight="false" outlineLevel="0" collapsed="false">
      <c r="A136" s="46"/>
      <c r="Q136" s="57"/>
      <c r="U136" s="16"/>
      <c r="V136" s="30"/>
      <c r="W136" s="31"/>
      <c r="Y136" s="32"/>
    </row>
    <row r="137" customFormat="false" ht="12.75" hidden="false" customHeight="false" outlineLevel="0" collapsed="false">
      <c r="A137" s="46"/>
      <c r="Q137" s="57"/>
      <c r="U137" s="16"/>
      <c r="V137" s="30"/>
      <c r="W137" s="31"/>
      <c r="Y137" s="32"/>
    </row>
    <row r="138" customFormat="false" ht="12.75" hidden="false" customHeight="false" outlineLevel="0" collapsed="false">
      <c r="A138" s="46"/>
      <c r="Q138" s="57"/>
      <c r="U138" s="16"/>
      <c r="V138" s="30"/>
      <c r="W138" s="31"/>
      <c r="Y138" s="32"/>
    </row>
    <row r="139" customFormat="false" ht="12.75" hidden="false" customHeight="false" outlineLevel="0" collapsed="false">
      <c r="A139" s="46"/>
      <c r="Q139" s="57"/>
      <c r="U139" s="16"/>
      <c r="V139" s="30"/>
      <c r="W139" s="31"/>
      <c r="Y139" s="32"/>
    </row>
    <row r="140" customFormat="false" ht="12.75" hidden="false" customHeight="false" outlineLevel="0" collapsed="false">
      <c r="A140" s="46"/>
      <c r="Q140" s="57"/>
      <c r="U140" s="16"/>
      <c r="V140" s="30"/>
      <c r="W140" s="31"/>
      <c r="Y140" s="32"/>
    </row>
    <row r="141" customFormat="false" ht="12.75" hidden="false" customHeight="false" outlineLevel="0" collapsed="false">
      <c r="A141" s="46"/>
      <c r="Q141" s="57"/>
      <c r="U141" s="16"/>
      <c r="V141" s="30"/>
      <c r="W141" s="31"/>
      <c r="Y141" s="32"/>
    </row>
    <row r="142" customFormat="false" ht="12.75" hidden="false" customHeight="false" outlineLevel="0" collapsed="false">
      <c r="A142" s="46"/>
      <c r="Q142" s="57"/>
      <c r="U142" s="16"/>
      <c r="V142" s="30"/>
      <c r="W142" s="31"/>
      <c r="Y142" s="32"/>
    </row>
    <row r="143" customFormat="false" ht="12.75" hidden="false" customHeight="false" outlineLevel="0" collapsed="false">
      <c r="A143" s="46"/>
      <c r="Q143" s="57"/>
      <c r="U143" s="16"/>
      <c r="V143" s="30"/>
      <c r="W143" s="31"/>
      <c r="Y143" s="32"/>
    </row>
    <row r="144" customFormat="false" ht="12.75" hidden="false" customHeight="false" outlineLevel="0" collapsed="false">
      <c r="A144" s="46"/>
      <c r="Q144" s="57"/>
      <c r="U144" s="16"/>
      <c r="V144" s="30"/>
      <c r="W144" s="31"/>
      <c r="Y144" s="32"/>
    </row>
    <row r="145" customFormat="false" ht="12.75" hidden="false" customHeight="false" outlineLevel="0" collapsed="false">
      <c r="A145" s="46"/>
      <c r="Q145" s="57"/>
      <c r="U145" s="16"/>
      <c r="V145" s="30"/>
      <c r="W145" s="31"/>
      <c r="Y145" s="32"/>
    </row>
    <row r="146" customFormat="false" ht="12.75" hidden="false" customHeight="false" outlineLevel="0" collapsed="false">
      <c r="A146" s="46"/>
      <c r="Q146" s="57"/>
      <c r="U146" s="16"/>
      <c r="V146" s="30"/>
      <c r="W146" s="31"/>
      <c r="Y146" s="32"/>
    </row>
    <row r="147" customFormat="false" ht="12.75" hidden="false" customHeight="false" outlineLevel="0" collapsed="false">
      <c r="A147" s="46"/>
      <c r="Q147" s="57"/>
      <c r="U147" s="16"/>
      <c r="V147" s="30"/>
      <c r="W147" s="31"/>
      <c r="Y147" s="32"/>
    </row>
    <row r="148" customFormat="false" ht="12.75" hidden="false" customHeight="false" outlineLevel="0" collapsed="false">
      <c r="A148" s="46"/>
      <c r="Q148" s="57"/>
      <c r="U148" s="16"/>
      <c r="V148" s="30"/>
      <c r="W148" s="31"/>
      <c r="Y148" s="32"/>
    </row>
    <row r="149" customFormat="false" ht="12.75" hidden="false" customHeight="false" outlineLevel="0" collapsed="false">
      <c r="A149" s="46"/>
      <c r="Q149" s="57"/>
      <c r="U149" s="16"/>
      <c r="V149" s="30"/>
      <c r="W149" s="31"/>
      <c r="Y149" s="32"/>
    </row>
    <row r="150" customFormat="false" ht="12.75" hidden="false" customHeight="false" outlineLevel="0" collapsed="false">
      <c r="A150" s="46"/>
      <c r="Q150" s="57"/>
      <c r="U150" s="16"/>
      <c r="V150" s="30"/>
      <c r="W150" s="31"/>
      <c r="Y150" s="32"/>
    </row>
    <row r="151" customFormat="false" ht="12.75" hidden="false" customHeight="false" outlineLevel="0" collapsed="false">
      <c r="A151" s="46"/>
      <c r="Q151" s="57"/>
      <c r="U151" s="16"/>
      <c r="V151" s="30"/>
      <c r="W151" s="31"/>
      <c r="Y151" s="32"/>
    </row>
    <row r="152" customFormat="false" ht="12.75" hidden="false" customHeight="false" outlineLevel="0" collapsed="false">
      <c r="A152" s="46"/>
      <c r="Q152" s="57"/>
      <c r="U152" s="16"/>
      <c r="V152" s="30"/>
      <c r="W152" s="31"/>
      <c r="Y152" s="32"/>
    </row>
    <row r="153" customFormat="false" ht="12.75" hidden="false" customHeight="false" outlineLevel="0" collapsed="false">
      <c r="A153" s="46"/>
      <c r="Q153" s="57"/>
      <c r="U153" s="16"/>
      <c r="V153" s="30"/>
      <c r="W153" s="31"/>
      <c r="Y153" s="32"/>
    </row>
    <row r="154" customFormat="false" ht="12.75" hidden="false" customHeight="false" outlineLevel="0" collapsed="false">
      <c r="A154" s="46"/>
      <c r="Q154" s="57"/>
      <c r="U154" s="16"/>
      <c r="V154" s="30"/>
      <c r="W154" s="31"/>
      <c r="Y154" s="32"/>
    </row>
    <row r="155" customFormat="false" ht="12.75" hidden="false" customHeight="false" outlineLevel="0" collapsed="false">
      <c r="A155" s="46"/>
      <c r="Q155" s="57"/>
      <c r="U155" s="16"/>
      <c r="V155" s="30"/>
      <c r="W155" s="31"/>
      <c r="Y155" s="32"/>
    </row>
    <row r="156" customFormat="false" ht="12.75" hidden="false" customHeight="false" outlineLevel="0" collapsed="false">
      <c r="A156" s="46"/>
      <c r="Q156" s="57"/>
      <c r="U156" s="16"/>
      <c r="V156" s="30"/>
      <c r="W156" s="31"/>
      <c r="Y156" s="32"/>
    </row>
    <row r="157" customFormat="false" ht="12.75" hidden="false" customHeight="false" outlineLevel="0" collapsed="false">
      <c r="A157" s="46"/>
      <c r="Q157" s="57"/>
      <c r="U157" s="16"/>
      <c r="V157" s="30"/>
      <c r="W157" s="31"/>
      <c r="Y157" s="32"/>
    </row>
    <row r="158" customFormat="false" ht="12.75" hidden="false" customHeight="false" outlineLevel="0" collapsed="false">
      <c r="A158" s="46"/>
      <c r="Q158" s="57"/>
      <c r="U158" s="16"/>
      <c r="V158" s="30"/>
      <c r="W158" s="31"/>
      <c r="Y158" s="32"/>
    </row>
    <row r="159" customFormat="false" ht="12.75" hidden="false" customHeight="false" outlineLevel="0" collapsed="false">
      <c r="A159" s="46"/>
      <c r="Q159" s="57"/>
      <c r="U159" s="16"/>
      <c r="V159" s="30"/>
      <c r="W159" s="31"/>
      <c r="Y159" s="32"/>
    </row>
    <row r="160" customFormat="false" ht="12.75" hidden="false" customHeight="false" outlineLevel="0" collapsed="false">
      <c r="A160" s="46"/>
      <c r="Q160" s="57"/>
      <c r="U160" s="16"/>
      <c r="V160" s="30"/>
      <c r="W160" s="31"/>
      <c r="Y160" s="32"/>
    </row>
    <row r="161" customFormat="false" ht="12.75" hidden="false" customHeight="false" outlineLevel="0" collapsed="false">
      <c r="A161" s="46"/>
      <c r="Q161" s="57"/>
      <c r="U161" s="16"/>
      <c r="V161" s="30"/>
      <c r="W161" s="31"/>
      <c r="Y161" s="32"/>
    </row>
    <row r="162" customFormat="false" ht="12.75" hidden="false" customHeight="false" outlineLevel="0" collapsed="false">
      <c r="A162" s="46"/>
      <c r="Q162" s="57"/>
      <c r="U162" s="16"/>
      <c r="V162" s="30"/>
      <c r="W162" s="31"/>
      <c r="Y162" s="32"/>
    </row>
    <row r="163" customFormat="false" ht="12.75" hidden="false" customHeight="false" outlineLevel="0" collapsed="false">
      <c r="A163" s="46"/>
      <c r="Q163" s="57"/>
      <c r="U163" s="16"/>
      <c r="V163" s="30"/>
      <c r="W163" s="31"/>
      <c r="Y163" s="32"/>
    </row>
    <row r="164" customFormat="false" ht="12.75" hidden="false" customHeight="false" outlineLevel="0" collapsed="false">
      <c r="A164" s="46"/>
      <c r="Q164" s="57"/>
      <c r="U164" s="16"/>
      <c r="V164" s="30"/>
      <c r="W164" s="31"/>
      <c r="Y164" s="32"/>
    </row>
    <row r="165" customFormat="false" ht="12.75" hidden="false" customHeight="false" outlineLevel="0" collapsed="false">
      <c r="A165" s="46"/>
      <c r="Q165" s="57"/>
      <c r="U165" s="16"/>
      <c r="V165" s="30"/>
      <c r="W165" s="31"/>
      <c r="Y165" s="32"/>
    </row>
    <row r="166" customFormat="false" ht="12.75" hidden="false" customHeight="false" outlineLevel="0" collapsed="false">
      <c r="A166" s="46"/>
      <c r="Q166" s="57"/>
      <c r="U166" s="16"/>
      <c r="V166" s="30"/>
      <c r="W166" s="31"/>
      <c r="Y166" s="32"/>
    </row>
    <row r="167" customFormat="false" ht="12.75" hidden="false" customHeight="false" outlineLevel="0" collapsed="false">
      <c r="A167" s="46"/>
      <c r="Q167" s="57"/>
      <c r="U167" s="16"/>
      <c r="V167" s="30"/>
      <c r="W167" s="31"/>
      <c r="Y167" s="32"/>
    </row>
    <row r="168" customFormat="false" ht="12.75" hidden="false" customHeight="false" outlineLevel="0" collapsed="false">
      <c r="A168" s="46"/>
      <c r="Q168" s="57"/>
      <c r="U168" s="16"/>
      <c r="V168" s="30"/>
      <c r="W168" s="31"/>
      <c r="Y168" s="32"/>
    </row>
    <row r="169" customFormat="false" ht="12.75" hidden="false" customHeight="false" outlineLevel="0" collapsed="false">
      <c r="A169" s="46"/>
      <c r="Q169" s="57"/>
      <c r="U169" s="16"/>
      <c r="V169" s="30"/>
      <c r="W169" s="31"/>
      <c r="Y169" s="32"/>
    </row>
    <row r="170" customFormat="false" ht="12.75" hidden="false" customHeight="false" outlineLevel="0" collapsed="false">
      <c r="A170" s="46"/>
      <c r="Q170" s="57"/>
      <c r="U170" s="16"/>
      <c r="V170" s="30"/>
      <c r="W170" s="31"/>
      <c r="Y170" s="32"/>
    </row>
    <row r="171" customFormat="false" ht="12.75" hidden="false" customHeight="false" outlineLevel="0" collapsed="false">
      <c r="A171" s="46"/>
      <c r="Q171" s="57"/>
      <c r="U171" s="16"/>
      <c r="V171" s="30"/>
      <c r="W171" s="31"/>
      <c r="Y171" s="32"/>
    </row>
    <row r="172" customFormat="false" ht="12.75" hidden="false" customHeight="false" outlineLevel="0" collapsed="false">
      <c r="A172" s="46"/>
      <c r="Q172" s="57"/>
      <c r="U172" s="16"/>
      <c r="V172" s="30"/>
      <c r="W172" s="31"/>
      <c r="Y172" s="32"/>
    </row>
    <row r="173" customFormat="false" ht="12.75" hidden="false" customHeight="false" outlineLevel="0" collapsed="false">
      <c r="A173" s="46"/>
      <c r="Q173" s="57"/>
      <c r="U173" s="16"/>
      <c r="V173" s="30"/>
      <c r="W173" s="31"/>
      <c r="Y173" s="32"/>
    </row>
    <row r="174" customFormat="false" ht="12.75" hidden="false" customHeight="false" outlineLevel="0" collapsed="false">
      <c r="A174" s="46"/>
      <c r="Q174" s="57"/>
      <c r="U174" s="16"/>
      <c r="V174" s="30"/>
      <c r="W174" s="31"/>
      <c r="Y174" s="32"/>
    </row>
    <row r="175" customFormat="false" ht="12.75" hidden="false" customHeight="false" outlineLevel="0" collapsed="false">
      <c r="A175" s="46"/>
      <c r="Q175" s="57"/>
      <c r="U175" s="16"/>
      <c r="V175" s="30"/>
      <c r="W175" s="31"/>
      <c r="Y175" s="32"/>
    </row>
    <row r="176" customFormat="false" ht="12.75" hidden="false" customHeight="false" outlineLevel="0" collapsed="false">
      <c r="A176" s="46"/>
      <c r="Q176" s="57"/>
      <c r="U176" s="16"/>
      <c r="V176" s="30"/>
      <c r="W176" s="31"/>
      <c r="Y176" s="32"/>
    </row>
    <row r="177" customFormat="false" ht="12.75" hidden="false" customHeight="false" outlineLevel="0" collapsed="false">
      <c r="A177" s="46"/>
      <c r="Q177" s="57"/>
      <c r="U177" s="16"/>
      <c r="V177" s="30"/>
      <c r="W177" s="31"/>
      <c r="Y177" s="32"/>
    </row>
    <row r="178" customFormat="false" ht="12.75" hidden="false" customHeight="false" outlineLevel="0" collapsed="false">
      <c r="A178" s="46"/>
      <c r="Q178" s="57"/>
      <c r="U178" s="16"/>
      <c r="V178" s="30"/>
      <c r="W178" s="31"/>
      <c r="Y178" s="32"/>
    </row>
    <row r="179" customFormat="false" ht="12.75" hidden="false" customHeight="false" outlineLevel="0" collapsed="false">
      <c r="A179" s="46"/>
      <c r="Q179" s="57"/>
      <c r="U179" s="16"/>
      <c r="V179" s="30"/>
      <c r="W179" s="31"/>
      <c r="Y179" s="32"/>
    </row>
    <row r="180" customFormat="false" ht="12.75" hidden="false" customHeight="false" outlineLevel="0" collapsed="false">
      <c r="A180" s="46"/>
      <c r="Q180" s="57"/>
      <c r="U180" s="16"/>
      <c r="V180" s="30"/>
      <c r="W180" s="31"/>
      <c r="Y180" s="32"/>
    </row>
    <row r="181" customFormat="false" ht="12.75" hidden="false" customHeight="false" outlineLevel="0" collapsed="false">
      <c r="A181" s="46"/>
      <c r="Q181" s="57"/>
      <c r="U181" s="16"/>
      <c r="V181" s="30"/>
      <c r="W181" s="31"/>
      <c r="Y181" s="32"/>
    </row>
    <row r="182" customFormat="false" ht="12.75" hidden="false" customHeight="false" outlineLevel="0" collapsed="false">
      <c r="A182" s="46"/>
      <c r="Q182" s="57"/>
      <c r="U182" s="16"/>
      <c r="V182" s="30"/>
      <c r="W182" s="31"/>
      <c r="Y182" s="32"/>
    </row>
    <row r="183" customFormat="false" ht="12.75" hidden="false" customHeight="false" outlineLevel="0" collapsed="false">
      <c r="A183" s="46"/>
      <c r="Q183" s="57"/>
      <c r="U183" s="16"/>
      <c r="V183" s="30"/>
      <c r="W183" s="31"/>
      <c r="Y183" s="32"/>
    </row>
    <row r="184" customFormat="false" ht="12.75" hidden="false" customHeight="false" outlineLevel="0" collapsed="false">
      <c r="A184" s="46"/>
      <c r="Q184" s="57"/>
      <c r="U184" s="16"/>
      <c r="V184" s="30"/>
      <c r="W184" s="31"/>
      <c r="Y184" s="32"/>
    </row>
    <row r="185" customFormat="false" ht="12.75" hidden="false" customHeight="false" outlineLevel="0" collapsed="false">
      <c r="A185" s="46"/>
      <c r="Q185" s="57"/>
      <c r="U185" s="16"/>
      <c r="V185" s="30"/>
      <c r="W185" s="31"/>
      <c r="Y185" s="32"/>
    </row>
    <row r="186" customFormat="false" ht="12.75" hidden="false" customHeight="false" outlineLevel="0" collapsed="false">
      <c r="A186" s="46"/>
      <c r="Q186" s="57"/>
      <c r="U186" s="16"/>
      <c r="V186" s="30"/>
      <c r="W186" s="31"/>
      <c r="Y186" s="32"/>
    </row>
    <row r="187" customFormat="false" ht="12.75" hidden="false" customHeight="false" outlineLevel="0" collapsed="false">
      <c r="A187" s="46"/>
      <c r="Q187" s="57"/>
      <c r="U187" s="16"/>
      <c r="V187" s="30"/>
      <c r="W187" s="31"/>
      <c r="Y187" s="32"/>
    </row>
    <row r="188" customFormat="false" ht="12.75" hidden="false" customHeight="false" outlineLevel="0" collapsed="false">
      <c r="A188" s="46"/>
      <c r="Q188" s="57"/>
      <c r="U188" s="16"/>
      <c r="V188" s="30"/>
      <c r="W188" s="31"/>
      <c r="Y188" s="32"/>
    </row>
    <row r="189" customFormat="false" ht="12.75" hidden="false" customHeight="false" outlineLevel="0" collapsed="false">
      <c r="A189" s="46"/>
      <c r="Q189" s="57"/>
      <c r="U189" s="16"/>
      <c r="V189" s="30"/>
      <c r="W189" s="31"/>
      <c r="Y189" s="32"/>
    </row>
    <row r="190" customFormat="false" ht="12.75" hidden="false" customHeight="false" outlineLevel="0" collapsed="false">
      <c r="A190" s="46"/>
      <c r="Q190" s="57"/>
      <c r="U190" s="16"/>
      <c r="V190" s="30"/>
      <c r="W190" s="31"/>
      <c r="Y190" s="32"/>
    </row>
    <row r="191" customFormat="false" ht="12.75" hidden="false" customHeight="false" outlineLevel="0" collapsed="false">
      <c r="A191" s="46"/>
      <c r="Q191" s="57"/>
      <c r="U191" s="16"/>
      <c r="V191" s="30"/>
      <c r="W191" s="31"/>
      <c r="Y191" s="32"/>
    </row>
    <row r="192" customFormat="false" ht="12.75" hidden="false" customHeight="false" outlineLevel="0" collapsed="false">
      <c r="A192" s="46"/>
      <c r="Q192" s="57"/>
      <c r="U192" s="16"/>
      <c r="V192" s="30"/>
      <c r="W192" s="31"/>
      <c r="Y192" s="32"/>
    </row>
    <row r="193" customFormat="false" ht="12.75" hidden="false" customHeight="false" outlineLevel="0" collapsed="false">
      <c r="A193" s="46"/>
      <c r="Q193" s="57"/>
      <c r="U193" s="16"/>
      <c r="V193" s="30"/>
      <c r="W193" s="31"/>
      <c r="Y193" s="32"/>
    </row>
    <row r="194" customFormat="false" ht="12.75" hidden="false" customHeight="false" outlineLevel="0" collapsed="false">
      <c r="A194" s="46"/>
      <c r="Q194" s="57"/>
      <c r="U194" s="16"/>
      <c r="V194" s="30"/>
      <c r="W194" s="31"/>
      <c r="Y194" s="32"/>
    </row>
    <row r="195" customFormat="false" ht="12.75" hidden="false" customHeight="false" outlineLevel="0" collapsed="false">
      <c r="A195" s="46"/>
      <c r="Q195" s="57"/>
      <c r="U195" s="16"/>
      <c r="V195" s="30"/>
      <c r="W195" s="31"/>
      <c r="Y195" s="32"/>
    </row>
    <row r="196" customFormat="false" ht="12.75" hidden="false" customHeight="false" outlineLevel="0" collapsed="false">
      <c r="A196" s="46"/>
      <c r="Q196" s="57"/>
      <c r="U196" s="16"/>
      <c r="V196" s="30"/>
      <c r="W196" s="31"/>
      <c r="Y196" s="32"/>
    </row>
    <row r="197" customFormat="false" ht="12.75" hidden="false" customHeight="false" outlineLevel="0" collapsed="false">
      <c r="A197" s="46"/>
      <c r="Q197" s="57"/>
      <c r="U197" s="16"/>
      <c r="V197" s="30"/>
      <c r="W197" s="31"/>
      <c r="Y197" s="32"/>
    </row>
    <row r="198" customFormat="false" ht="12.75" hidden="false" customHeight="false" outlineLevel="0" collapsed="false">
      <c r="A198" s="46"/>
      <c r="Q198" s="57"/>
      <c r="U198" s="16"/>
      <c r="V198" s="30"/>
      <c r="W198" s="31"/>
      <c r="Y198" s="32"/>
    </row>
    <row r="199" customFormat="false" ht="12.75" hidden="false" customHeight="false" outlineLevel="0" collapsed="false">
      <c r="A199" s="46"/>
      <c r="Q199" s="57"/>
      <c r="U199" s="16"/>
      <c r="V199" s="30"/>
      <c r="W199" s="31"/>
      <c r="Y199" s="32"/>
    </row>
    <row r="200" customFormat="false" ht="12.75" hidden="false" customHeight="false" outlineLevel="0" collapsed="false">
      <c r="A200" s="46"/>
      <c r="Q200" s="57"/>
      <c r="U200" s="16"/>
      <c r="V200" s="30"/>
      <c r="W200" s="31"/>
      <c r="Y200" s="32"/>
    </row>
    <row r="201" customFormat="false" ht="12.75" hidden="false" customHeight="false" outlineLevel="0" collapsed="false">
      <c r="A201" s="46"/>
      <c r="Q201" s="57"/>
      <c r="U201" s="16"/>
      <c r="V201" s="30"/>
      <c r="W201" s="31"/>
      <c r="Y201" s="32"/>
    </row>
  </sheetData>
  <dataValidations count="5">
    <dataValidation allowBlank="true" errorStyle="stop" operator="between" showDropDown="false" showErrorMessage="true" showInputMessage="false" sqref="X2:X201" type="list">
      <formula1>SafetyTaskID</formula1>
      <formula2>0</formula2>
    </dataValidation>
    <dataValidation allowBlank="true" errorStyle="stop" operator="between" showDropDown="false" showErrorMessage="true" showInputMessage="false" sqref="U2:U201" type="list">
      <formula1>ContactID</formula1>
      <formula2>0</formula2>
    </dataValidation>
    <dataValidation allowBlank="true" errorStyle="stop" operator="between" showDropDown="false" showErrorMessage="true" showInputMessage="false" sqref="P2:P201 R2:R201 T2:T201" type="list">
      <formula1>DurationUnit</formula1>
      <formula2>0</formula2>
    </dataValidation>
    <dataValidation allowBlank="true" errorStyle="stop" operator="between" showDropDown="false" showErrorMessage="true" showInputMessage="false" sqref="C2:C201" type="list">
      <formula1>JobStatusType</formula1>
      <formula2>0</formula2>
    </dataValidation>
    <dataValidation allowBlank="true" errorStyle="stop" operator="between" showDropDown="false" showErrorMessage="true" showInputMessage="false" sqref="Y2:Y201" type="list">
      <formula1>#NAM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Y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8" width="3.85"/>
    <col collapsed="false" customWidth="true" hidden="false" outlineLevel="0" max="2" min="2" style="8" width="3.28"/>
    <col collapsed="false" customWidth="true" hidden="false" outlineLevel="0" max="3" min="3" style="8" width="13.41"/>
    <col collapsed="false" customWidth="true" hidden="false" outlineLevel="0" max="11" min="4" style="11" width="3.56"/>
    <col collapsed="false" customWidth="true" hidden="false" outlineLevel="0" max="13" min="12" style="8" width="3.28"/>
    <col collapsed="false" customWidth="true" hidden="false" outlineLevel="0" max="14" min="14" style="10" width="3.28"/>
    <col collapsed="false" customWidth="true" hidden="false" outlineLevel="0" max="15" min="15" style="8" width="3.28"/>
    <col collapsed="false" customWidth="true" hidden="false" outlineLevel="0" max="16" min="16" style="8" width="11.13"/>
    <col collapsed="false" customWidth="true" hidden="false" outlineLevel="0" max="17" min="17" style="8" width="3.28"/>
    <col collapsed="false" customWidth="true" hidden="false" outlineLevel="0" max="18" min="18" style="8" width="11.13"/>
    <col collapsed="false" customWidth="true" hidden="false" outlineLevel="0" max="19" min="19" style="8" width="3.28"/>
    <col collapsed="false" customWidth="true" hidden="false" outlineLevel="0" max="20" min="20" style="8" width="11.13"/>
    <col collapsed="false" customWidth="true" hidden="false" outlineLevel="0" max="21" min="21" style="8" width="12.85"/>
    <col collapsed="false" customWidth="true" hidden="false" outlineLevel="0" max="22" min="22" style="8" width="9.41"/>
    <col collapsed="false" customWidth="true" hidden="false" outlineLevel="0" max="23" min="23" style="8" width="5.56"/>
    <col collapsed="false" customWidth="true" hidden="false" outlineLevel="0" max="24" min="24" style="54" width="12.7"/>
    <col collapsed="false" customWidth="true" hidden="false" outlineLevel="0" max="25" min="25" style="20" width="3.28"/>
  </cols>
  <sheetData>
    <row r="1" s="40" customFormat="true" ht="140.1" hidden="false" customHeight="true" outlineLevel="0" collapsed="false">
      <c r="A1" s="55" t="s">
        <v>279</v>
      </c>
      <c r="B1" s="55" t="s">
        <v>226</v>
      </c>
      <c r="C1" s="55" t="s">
        <v>264</v>
      </c>
      <c r="D1" s="47" t="s">
        <v>217</v>
      </c>
      <c r="E1" s="47" t="s">
        <v>227</v>
      </c>
      <c r="F1" s="47" t="s">
        <v>228</v>
      </c>
      <c r="G1" s="47" t="s">
        <v>164</v>
      </c>
      <c r="H1" s="47" t="s">
        <v>265</v>
      </c>
      <c r="I1" s="47" t="s">
        <v>266</v>
      </c>
      <c r="J1" s="47" t="s">
        <v>267</v>
      </c>
      <c r="K1" s="47" t="s">
        <v>268</v>
      </c>
      <c r="L1" s="55" t="s">
        <v>269</v>
      </c>
      <c r="M1" s="55" t="s">
        <v>270</v>
      </c>
      <c r="N1" s="56" t="s">
        <v>271</v>
      </c>
      <c r="O1" s="55" t="s">
        <v>272</v>
      </c>
      <c r="P1" s="55" t="s">
        <v>273</v>
      </c>
      <c r="Q1" s="55" t="s">
        <v>274</v>
      </c>
      <c r="R1" s="55" t="s">
        <v>275</v>
      </c>
      <c r="S1" s="55" t="s">
        <v>276</v>
      </c>
      <c r="T1" s="55" t="s">
        <v>277</v>
      </c>
      <c r="U1" s="55" t="s">
        <v>114</v>
      </c>
      <c r="V1" s="55" t="s">
        <v>115</v>
      </c>
      <c r="W1" s="55" t="s">
        <v>116</v>
      </c>
      <c r="X1" s="47" t="s">
        <v>117</v>
      </c>
      <c r="Y1" s="22" t="s">
        <v>118</v>
      </c>
    </row>
    <row r="2" customFormat="false" ht="12.75" hidden="false" customHeight="false" outlineLevel="0" collapsed="false">
      <c r="A2" s="46"/>
      <c r="Q2" s="57"/>
      <c r="U2" s="16"/>
      <c r="V2" s="30"/>
      <c r="W2" s="31"/>
      <c r="Y2" s="32"/>
    </row>
    <row r="3" customFormat="false" ht="12.75" hidden="false" customHeight="false" outlineLevel="0" collapsed="false">
      <c r="A3" s="46"/>
      <c r="Q3" s="57"/>
      <c r="U3" s="16"/>
      <c r="V3" s="30"/>
      <c r="W3" s="31"/>
      <c r="Y3" s="32"/>
    </row>
    <row r="4" customFormat="false" ht="12.75" hidden="false" customHeight="false" outlineLevel="0" collapsed="false">
      <c r="A4" s="46"/>
      <c r="Q4" s="57"/>
      <c r="U4" s="16"/>
      <c r="V4" s="30"/>
      <c r="W4" s="31"/>
      <c r="Y4" s="32"/>
    </row>
    <row r="5" customFormat="false" ht="12.75" hidden="false" customHeight="false" outlineLevel="0" collapsed="false">
      <c r="A5" s="46"/>
      <c r="Q5" s="57"/>
      <c r="U5" s="16"/>
      <c r="V5" s="30"/>
      <c r="W5" s="31"/>
      <c r="Y5" s="32"/>
    </row>
    <row r="6" customFormat="false" ht="12.75" hidden="false" customHeight="false" outlineLevel="0" collapsed="false">
      <c r="A6" s="46"/>
      <c r="Q6" s="57"/>
      <c r="U6" s="16"/>
      <c r="V6" s="30"/>
      <c r="W6" s="31"/>
      <c r="Y6" s="32"/>
    </row>
    <row r="7" customFormat="false" ht="12.75" hidden="false" customHeight="false" outlineLevel="0" collapsed="false">
      <c r="A7" s="46"/>
      <c r="Q7" s="57"/>
      <c r="U7" s="16"/>
      <c r="V7" s="30"/>
      <c r="W7" s="31"/>
      <c r="Y7" s="32"/>
    </row>
    <row r="8" customFormat="false" ht="12.75" hidden="false" customHeight="false" outlineLevel="0" collapsed="false">
      <c r="A8" s="46"/>
      <c r="Q8" s="57"/>
      <c r="U8" s="16"/>
      <c r="V8" s="30"/>
      <c r="W8" s="31"/>
      <c r="Y8" s="32"/>
    </row>
    <row r="9" customFormat="false" ht="12.75" hidden="false" customHeight="false" outlineLevel="0" collapsed="false">
      <c r="A9" s="46"/>
      <c r="Q9" s="57"/>
      <c r="U9" s="16"/>
      <c r="V9" s="30"/>
      <c r="W9" s="31"/>
      <c r="Y9" s="32"/>
    </row>
    <row r="10" customFormat="false" ht="12.75" hidden="false" customHeight="false" outlineLevel="0" collapsed="false">
      <c r="A10" s="46"/>
      <c r="Q10" s="57"/>
      <c r="U10" s="16"/>
      <c r="V10" s="30"/>
      <c r="W10" s="31"/>
      <c r="Y10" s="32"/>
    </row>
    <row r="11" customFormat="false" ht="12.75" hidden="false" customHeight="false" outlineLevel="0" collapsed="false">
      <c r="A11" s="46"/>
      <c r="Q11" s="57"/>
      <c r="U11" s="16"/>
      <c r="V11" s="30"/>
      <c r="W11" s="31"/>
      <c r="Y11" s="32"/>
    </row>
    <row r="12" customFormat="false" ht="12.75" hidden="false" customHeight="false" outlineLevel="0" collapsed="false">
      <c r="A12" s="46"/>
      <c r="Q12" s="57"/>
      <c r="U12" s="16"/>
      <c r="V12" s="30"/>
      <c r="W12" s="31"/>
      <c r="Y12" s="32"/>
    </row>
    <row r="13" customFormat="false" ht="12.75" hidden="false" customHeight="false" outlineLevel="0" collapsed="false">
      <c r="A13" s="46"/>
      <c r="Q13" s="57"/>
      <c r="U13" s="16"/>
      <c r="V13" s="30"/>
      <c r="W13" s="31"/>
      <c r="Y13" s="32"/>
    </row>
    <row r="14" customFormat="false" ht="12.75" hidden="false" customHeight="false" outlineLevel="0" collapsed="false">
      <c r="A14" s="46"/>
      <c r="Q14" s="57"/>
      <c r="U14" s="16"/>
      <c r="V14" s="30"/>
      <c r="W14" s="31"/>
      <c r="Y14" s="32"/>
    </row>
    <row r="15" customFormat="false" ht="12.75" hidden="false" customHeight="false" outlineLevel="0" collapsed="false">
      <c r="A15" s="46"/>
      <c r="Q15" s="57"/>
      <c r="U15" s="16"/>
      <c r="V15" s="30"/>
      <c r="W15" s="31"/>
      <c r="Y15" s="32"/>
    </row>
    <row r="16" customFormat="false" ht="12.75" hidden="false" customHeight="false" outlineLevel="0" collapsed="false">
      <c r="A16" s="46"/>
      <c r="Q16" s="57"/>
      <c r="U16" s="16"/>
      <c r="V16" s="30"/>
      <c r="W16" s="31"/>
      <c r="Y16" s="32"/>
    </row>
    <row r="17" customFormat="false" ht="12.75" hidden="false" customHeight="false" outlineLevel="0" collapsed="false">
      <c r="A17" s="46"/>
      <c r="Q17" s="57"/>
      <c r="U17" s="16"/>
      <c r="V17" s="30"/>
      <c r="W17" s="31"/>
      <c r="Y17" s="32"/>
    </row>
    <row r="18" customFormat="false" ht="12.75" hidden="false" customHeight="false" outlineLevel="0" collapsed="false">
      <c r="A18" s="46"/>
      <c r="Q18" s="57"/>
      <c r="U18" s="16"/>
      <c r="V18" s="30"/>
      <c r="W18" s="31"/>
      <c r="Y18" s="32"/>
    </row>
    <row r="19" customFormat="false" ht="12.75" hidden="false" customHeight="false" outlineLevel="0" collapsed="false">
      <c r="A19" s="46"/>
      <c r="Q19" s="57"/>
      <c r="U19" s="16"/>
      <c r="V19" s="30"/>
      <c r="W19" s="31"/>
      <c r="Y19" s="32"/>
    </row>
    <row r="20" customFormat="false" ht="12.75" hidden="false" customHeight="false" outlineLevel="0" collapsed="false">
      <c r="A20" s="46"/>
      <c r="Q20" s="57"/>
      <c r="U20" s="16"/>
      <c r="V20" s="30"/>
      <c r="W20" s="31"/>
      <c r="Y20" s="32"/>
    </row>
    <row r="21" customFormat="false" ht="12.75" hidden="false" customHeight="false" outlineLevel="0" collapsed="false">
      <c r="A21" s="46"/>
      <c r="Q21" s="57"/>
      <c r="U21" s="16"/>
      <c r="V21" s="30"/>
      <c r="W21" s="31"/>
      <c r="Y21" s="32"/>
    </row>
    <row r="22" customFormat="false" ht="12.75" hidden="false" customHeight="false" outlineLevel="0" collapsed="false">
      <c r="A22" s="46"/>
      <c r="Q22" s="57"/>
      <c r="U22" s="16"/>
      <c r="V22" s="30"/>
      <c r="W22" s="31"/>
      <c r="Y22" s="32"/>
    </row>
    <row r="23" customFormat="false" ht="12.75" hidden="false" customHeight="false" outlineLevel="0" collapsed="false">
      <c r="A23" s="46"/>
      <c r="Q23" s="57"/>
      <c r="U23" s="16"/>
      <c r="V23" s="30"/>
      <c r="W23" s="31"/>
      <c r="Y23" s="32"/>
    </row>
    <row r="24" customFormat="false" ht="12.75" hidden="false" customHeight="false" outlineLevel="0" collapsed="false">
      <c r="A24" s="46"/>
      <c r="Q24" s="57"/>
      <c r="U24" s="16"/>
      <c r="V24" s="30"/>
      <c r="W24" s="31"/>
      <c r="Y24" s="32"/>
    </row>
    <row r="25" customFormat="false" ht="12.75" hidden="false" customHeight="false" outlineLevel="0" collapsed="false">
      <c r="A25" s="46"/>
      <c r="Q25" s="57"/>
      <c r="U25" s="16"/>
      <c r="V25" s="30"/>
      <c r="W25" s="31"/>
      <c r="Y25" s="32"/>
    </row>
    <row r="26" customFormat="false" ht="12.75" hidden="false" customHeight="false" outlineLevel="0" collapsed="false">
      <c r="A26" s="46"/>
      <c r="Q26" s="57"/>
      <c r="U26" s="16"/>
      <c r="V26" s="30"/>
      <c r="W26" s="31"/>
      <c r="Y26" s="32"/>
    </row>
    <row r="27" customFormat="false" ht="12.75" hidden="false" customHeight="false" outlineLevel="0" collapsed="false">
      <c r="A27" s="46"/>
      <c r="Q27" s="57"/>
      <c r="U27" s="16"/>
      <c r="V27" s="30"/>
      <c r="W27" s="31"/>
      <c r="Y27" s="32"/>
    </row>
    <row r="28" customFormat="false" ht="12.75" hidden="false" customHeight="false" outlineLevel="0" collapsed="false">
      <c r="A28" s="46"/>
      <c r="Q28" s="57"/>
      <c r="U28" s="16"/>
      <c r="V28" s="30"/>
      <c r="W28" s="31"/>
      <c r="Y28" s="32"/>
    </row>
    <row r="29" customFormat="false" ht="12.75" hidden="false" customHeight="false" outlineLevel="0" collapsed="false">
      <c r="A29" s="46"/>
      <c r="Q29" s="57"/>
      <c r="U29" s="16"/>
      <c r="V29" s="30"/>
      <c r="W29" s="31"/>
      <c r="Y29" s="32"/>
    </row>
    <row r="30" customFormat="false" ht="12.75" hidden="false" customHeight="false" outlineLevel="0" collapsed="false">
      <c r="A30" s="46"/>
      <c r="Q30" s="57"/>
      <c r="U30" s="16"/>
      <c r="V30" s="30"/>
      <c r="W30" s="31"/>
      <c r="Y30" s="32"/>
    </row>
    <row r="31" customFormat="false" ht="12.75" hidden="false" customHeight="false" outlineLevel="0" collapsed="false">
      <c r="A31" s="46"/>
      <c r="Q31" s="57"/>
      <c r="U31" s="16"/>
      <c r="V31" s="30"/>
      <c r="W31" s="31"/>
      <c r="Y31" s="32"/>
    </row>
    <row r="32" customFormat="false" ht="12.75" hidden="false" customHeight="false" outlineLevel="0" collapsed="false">
      <c r="A32" s="46"/>
      <c r="Q32" s="57"/>
      <c r="U32" s="16"/>
      <c r="V32" s="30"/>
      <c r="W32" s="31"/>
      <c r="Y32" s="32"/>
    </row>
    <row r="33" customFormat="false" ht="12.75" hidden="false" customHeight="false" outlineLevel="0" collapsed="false">
      <c r="A33" s="46"/>
      <c r="Q33" s="57"/>
      <c r="U33" s="16"/>
      <c r="V33" s="30"/>
      <c r="W33" s="31"/>
      <c r="Y33" s="32"/>
    </row>
    <row r="34" customFormat="false" ht="12.75" hidden="false" customHeight="false" outlineLevel="0" collapsed="false">
      <c r="A34" s="46"/>
      <c r="Q34" s="57"/>
      <c r="U34" s="16"/>
      <c r="V34" s="30"/>
      <c r="W34" s="31"/>
      <c r="Y34" s="32"/>
    </row>
    <row r="35" customFormat="false" ht="12.75" hidden="false" customHeight="false" outlineLevel="0" collapsed="false">
      <c r="A35" s="46"/>
      <c r="Q35" s="57"/>
      <c r="U35" s="16"/>
      <c r="V35" s="30"/>
      <c r="W35" s="31"/>
      <c r="Y35" s="32"/>
    </row>
    <row r="36" customFormat="false" ht="12.75" hidden="false" customHeight="false" outlineLevel="0" collapsed="false">
      <c r="A36" s="46"/>
      <c r="Q36" s="57"/>
      <c r="U36" s="16"/>
      <c r="V36" s="30"/>
      <c r="W36" s="31"/>
      <c r="Y36" s="32"/>
    </row>
    <row r="37" customFormat="false" ht="12.75" hidden="false" customHeight="false" outlineLevel="0" collapsed="false">
      <c r="A37" s="46"/>
      <c r="Q37" s="57"/>
      <c r="U37" s="16"/>
      <c r="V37" s="30"/>
      <c r="W37" s="31"/>
      <c r="Y37" s="32"/>
    </row>
    <row r="38" customFormat="false" ht="12.75" hidden="false" customHeight="false" outlineLevel="0" collapsed="false">
      <c r="A38" s="46"/>
      <c r="Q38" s="57"/>
      <c r="U38" s="16"/>
      <c r="V38" s="30"/>
      <c r="W38" s="31"/>
      <c r="Y38" s="32"/>
    </row>
    <row r="39" customFormat="false" ht="12.75" hidden="false" customHeight="false" outlineLevel="0" collapsed="false">
      <c r="A39" s="46"/>
      <c r="Q39" s="57"/>
      <c r="U39" s="16"/>
      <c r="V39" s="30"/>
      <c r="W39" s="31"/>
      <c r="Y39" s="32"/>
    </row>
    <row r="40" customFormat="false" ht="12.75" hidden="false" customHeight="false" outlineLevel="0" collapsed="false">
      <c r="A40" s="46"/>
      <c r="Q40" s="57"/>
      <c r="U40" s="16"/>
      <c r="V40" s="30"/>
      <c r="W40" s="31"/>
      <c r="Y40" s="32"/>
    </row>
    <row r="41" customFormat="false" ht="12.75" hidden="false" customHeight="false" outlineLevel="0" collapsed="false">
      <c r="A41" s="46"/>
      <c r="Q41" s="57"/>
      <c r="U41" s="16"/>
      <c r="V41" s="30"/>
      <c r="W41" s="31"/>
      <c r="Y41" s="32"/>
    </row>
    <row r="42" customFormat="false" ht="12.75" hidden="false" customHeight="false" outlineLevel="0" collapsed="false">
      <c r="A42" s="46"/>
      <c r="Q42" s="57"/>
      <c r="U42" s="16"/>
      <c r="V42" s="30"/>
      <c r="W42" s="31"/>
      <c r="Y42" s="32"/>
    </row>
    <row r="43" customFormat="false" ht="12.75" hidden="false" customHeight="false" outlineLevel="0" collapsed="false">
      <c r="A43" s="46"/>
      <c r="Q43" s="57"/>
      <c r="U43" s="16"/>
      <c r="V43" s="30"/>
      <c r="W43" s="31"/>
      <c r="Y43" s="32"/>
    </row>
    <row r="44" customFormat="false" ht="12.75" hidden="false" customHeight="false" outlineLevel="0" collapsed="false">
      <c r="A44" s="46"/>
      <c r="Q44" s="57"/>
      <c r="U44" s="16"/>
      <c r="V44" s="30"/>
      <c r="W44" s="31"/>
      <c r="Y44" s="32"/>
    </row>
    <row r="45" customFormat="false" ht="12.75" hidden="false" customHeight="false" outlineLevel="0" collapsed="false">
      <c r="A45" s="46"/>
      <c r="Q45" s="57"/>
      <c r="U45" s="16"/>
      <c r="V45" s="30"/>
      <c r="W45" s="31"/>
      <c r="Y45" s="32"/>
    </row>
    <row r="46" customFormat="false" ht="12.75" hidden="false" customHeight="false" outlineLevel="0" collapsed="false">
      <c r="A46" s="46"/>
      <c r="Q46" s="57"/>
      <c r="U46" s="16"/>
      <c r="V46" s="30"/>
      <c r="W46" s="31"/>
      <c r="Y46" s="32"/>
    </row>
    <row r="47" customFormat="false" ht="12.75" hidden="false" customHeight="false" outlineLevel="0" collapsed="false">
      <c r="A47" s="46"/>
      <c r="Q47" s="57"/>
      <c r="U47" s="16"/>
      <c r="V47" s="30"/>
      <c r="W47" s="31"/>
      <c r="Y47" s="32"/>
    </row>
    <row r="48" customFormat="false" ht="12.75" hidden="false" customHeight="false" outlineLevel="0" collapsed="false">
      <c r="A48" s="46"/>
      <c r="Q48" s="57"/>
      <c r="U48" s="16"/>
      <c r="V48" s="30"/>
      <c r="W48" s="31"/>
      <c r="Y48" s="32"/>
    </row>
    <row r="49" customFormat="false" ht="12.75" hidden="false" customHeight="false" outlineLevel="0" collapsed="false">
      <c r="A49" s="46"/>
      <c r="Q49" s="57"/>
      <c r="U49" s="16"/>
      <c r="V49" s="30"/>
      <c r="W49" s="31"/>
      <c r="Y49" s="32"/>
    </row>
    <row r="50" customFormat="false" ht="12.75" hidden="false" customHeight="false" outlineLevel="0" collapsed="false">
      <c r="A50" s="46"/>
      <c r="Q50" s="57"/>
      <c r="U50" s="16"/>
      <c r="V50" s="30"/>
      <c r="W50" s="31"/>
      <c r="Y50" s="32"/>
    </row>
    <row r="51" customFormat="false" ht="12.75" hidden="false" customHeight="false" outlineLevel="0" collapsed="false">
      <c r="A51" s="46"/>
      <c r="Q51" s="57"/>
      <c r="U51" s="16"/>
      <c r="V51" s="30"/>
      <c r="W51" s="31"/>
      <c r="Y51" s="32"/>
    </row>
    <row r="52" customFormat="false" ht="12.75" hidden="false" customHeight="false" outlineLevel="0" collapsed="false">
      <c r="A52" s="46"/>
      <c r="Q52" s="57"/>
      <c r="U52" s="16"/>
      <c r="V52" s="30"/>
      <c r="W52" s="31"/>
      <c r="Y52" s="32"/>
    </row>
    <row r="53" customFormat="false" ht="12.75" hidden="false" customHeight="false" outlineLevel="0" collapsed="false">
      <c r="A53" s="46"/>
      <c r="Q53" s="57"/>
      <c r="U53" s="16"/>
      <c r="V53" s="30"/>
      <c r="W53" s="31"/>
      <c r="Y53" s="32"/>
    </row>
    <row r="54" customFormat="false" ht="12.75" hidden="false" customHeight="false" outlineLevel="0" collapsed="false">
      <c r="A54" s="46"/>
      <c r="Q54" s="57"/>
      <c r="U54" s="16"/>
      <c r="V54" s="30"/>
      <c r="W54" s="31"/>
      <c r="Y54" s="32"/>
    </row>
    <row r="55" customFormat="false" ht="12.75" hidden="false" customHeight="false" outlineLevel="0" collapsed="false">
      <c r="A55" s="46"/>
      <c r="Q55" s="57"/>
      <c r="U55" s="16"/>
      <c r="V55" s="30"/>
      <c r="W55" s="31"/>
      <c r="Y55" s="32"/>
    </row>
    <row r="56" customFormat="false" ht="12.75" hidden="false" customHeight="false" outlineLevel="0" collapsed="false">
      <c r="A56" s="46"/>
      <c r="Q56" s="57"/>
      <c r="U56" s="16"/>
      <c r="V56" s="30"/>
      <c r="W56" s="31"/>
      <c r="Y56" s="32"/>
    </row>
    <row r="57" customFormat="false" ht="12.75" hidden="false" customHeight="false" outlineLevel="0" collapsed="false">
      <c r="A57" s="46"/>
      <c r="Q57" s="57"/>
      <c r="U57" s="16"/>
      <c r="V57" s="30"/>
      <c r="W57" s="31"/>
      <c r="Y57" s="32"/>
    </row>
    <row r="58" customFormat="false" ht="12.75" hidden="false" customHeight="false" outlineLevel="0" collapsed="false">
      <c r="A58" s="46"/>
      <c r="Q58" s="57"/>
      <c r="U58" s="16"/>
      <c r="V58" s="30"/>
      <c r="W58" s="31"/>
      <c r="Y58" s="32"/>
    </row>
    <row r="59" customFormat="false" ht="12.75" hidden="false" customHeight="false" outlineLevel="0" collapsed="false">
      <c r="A59" s="46"/>
      <c r="Q59" s="57"/>
      <c r="U59" s="16"/>
      <c r="V59" s="30"/>
      <c r="W59" s="31"/>
      <c r="Y59" s="32"/>
    </row>
    <row r="60" customFormat="false" ht="12.75" hidden="false" customHeight="false" outlineLevel="0" collapsed="false">
      <c r="A60" s="46"/>
      <c r="Q60" s="57"/>
      <c r="U60" s="16"/>
      <c r="V60" s="30"/>
      <c r="W60" s="31"/>
      <c r="Y60" s="32"/>
    </row>
    <row r="61" customFormat="false" ht="12.75" hidden="false" customHeight="false" outlineLevel="0" collapsed="false">
      <c r="A61" s="46"/>
      <c r="Q61" s="57"/>
      <c r="U61" s="16"/>
      <c r="V61" s="30"/>
      <c r="W61" s="31"/>
      <c r="Y61" s="32"/>
    </row>
    <row r="62" customFormat="false" ht="12.75" hidden="false" customHeight="false" outlineLevel="0" collapsed="false">
      <c r="A62" s="46"/>
      <c r="Q62" s="57"/>
      <c r="U62" s="16"/>
      <c r="V62" s="30"/>
      <c r="W62" s="31"/>
      <c r="Y62" s="32"/>
    </row>
    <row r="63" customFormat="false" ht="12.75" hidden="false" customHeight="false" outlineLevel="0" collapsed="false">
      <c r="A63" s="46"/>
      <c r="Q63" s="57"/>
      <c r="U63" s="16"/>
      <c r="V63" s="30"/>
      <c r="W63" s="31"/>
      <c r="Y63" s="32"/>
    </row>
    <row r="64" customFormat="false" ht="12.75" hidden="false" customHeight="false" outlineLevel="0" collapsed="false">
      <c r="A64" s="46"/>
      <c r="Q64" s="57"/>
      <c r="U64" s="16"/>
      <c r="V64" s="30"/>
      <c r="W64" s="31"/>
      <c r="Y64" s="32"/>
    </row>
    <row r="65" customFormat="false" ht="12.75" hidden="false" customHeight="false" outlineLevel="0" collapsed="false">
      <c r="A65" s="46"/>
      <c r="Q65" s="57"/>
      <c r="U65" s="16"/>
      <c r="V65" s="30"/>
      <c r="W65" s="31"/>
      <c r="Y65" s="32"/>
    </row>
    <row r="66" customFormat="false" ht="12.75" hidden="false" customHeight="false" outlineLevel="0" collapsed="false">
      <c r="A66" s="46"/>
      <c r="Q66" s="57"/>
      <c r="U66" s="16"/>
      <c r="V66" s="30"/>
      <c r="W66" s="31"/>
      <c r="Y66" s="32"/>
    </row>
    <row r="67" customFormat="false" ht="12.75" hidden="false" customHeight="false" outlineLevel="0" collapsed="false">
      <c r="A67" s="46"/>
      <c r="Q67" s="57"/>
      <c r="U67" s="16"/>
      <c r="V67" s="30"/>
      <c r="W67" s="31"/>
      <c r="Y67" s="32"/>
    </row>
    <row r="68" customFormat="false" ht="12.75" hidden="false" customHeight="false" outlineLevel="0" collapsed="false">
      <c r="A68" s="46"/>
      <c r="Q68" s="57"/>
      <c r="U68" s="16"/>
      <c r="V68" s="30"/>
      <c r="W68" s="31"/>
      <c r="Y68" s="32"/>
    </row>
    <row r="69" customFormat="false" ht="12.75" hidden="false" customHeight="false" outlineLevel="0" collapsed="false">
      <c r="A69" s="46"/>
      <c r="Q69" s="57"/>
      <c r="U69" s="16"/>
      <c r="V69" s="30"/>
      <c r="W69" s="31"/>
      <c r="Y69" s="32"/>
    </row>
    <row r="70" customFormat="false" ht="12.75" hidden="false" customHeight="false" outlineLevel="0" collapsed="false">
      <c r="A70" s="46"/>
      <c r="Q70" s="57"/>
      <c r="U70" s="16"/>
      <c r="V70" s="30"/>
      <c r="W70" s="31"/>
      <c r="Y70" s="32"/>
    </row>
    <row r="71" customFormat="false" ht="12.75" hidden="false" customHeight="false" outlineLevel="0" collapsed="false">
      <c r="A71" s="46"/>
      <c r="Q71" s="57"/>
      <c r="U71" s="16"/>
      <c r="V71" s="30"/>
      <c r="W71" s="31"/>
      <c r="Y71" s="32"/>
    </row>
    <row r="72" customFormat="false" ht="12.75" hidden="false" customHeight="false" outlineLevel="0" collapsed="false">
      <c r="A72" s="46"/>
      <c r="Q72" s="57"/>
      <c r="U72" s="16"/>
      <c r="V72" s="30"/>
      <c r="W72" s="31"/>
      <c r="Y72" s="32"/>
    </row>
    <row r="73" customFormat="false" ht="12.75" hidden="false" customHeight="false" outlineLevel="0" collapsed="false">
      <c r="A73" s="46"/>
      <c r="Q73" s="57"/>
      <c r="U73" s="16"/>
      <c r="V73" s="30"/>
      <c r="W73" s="31"/>
      <c r="Y73" s="32"/>
    </row>
    <row r="74" customFormat="false" ht="12.75" hidden="false" customHeight="false" outlineLevel="0" collapsed="false">
      <c r="A74" s="46"/>
      <c r="Q74" s="57"/>
      <c r="U74" s="16"/>
      <c r="V74" s="30"/>
      <c r="W74" s="31"/>
      <c r="Y74" s="32"/>
    </row>
    <row r="75" customFormat="false" ht="12.75" hidden="false" customHeight="false" outlineLevel="0" collapsed="false">
      <c r="A75" s="46"/>
      <c r="Q75" s="57"/>
      <c r="U75" s="16"/>
      <c r="V75" s="30"/>
      <c r="W75" s="31"/>
      <c r="Y75" s="32"/>
    </row>
    <row r="76" customFormat="false" ht="12.75" hidden="false" customHeight="false" outlineLevel="0" collapsed="false">
      <c r="A76" s="46"/>
      <c r="Q76" s="57"/>
      <c r="U76" s="16"/>
      <c r="V76" s="30"/>
      <c r="W76" s="31"/>
      <c r="Y76" s="32"/>
    </row>
    <row r="77" customFormat="false" ht="12.75" hidden="false" customHeight="false" outlineLevel="0" collapsed="false">
      <c r="A77" s="46"/>
      <c r="Q77" s="57"/>
      <c r="U77" s="16"/>
      <c r="V77" s="30"/>
      <c r="W77" s="31"/>
      <c r="Y77" s="32"/>
    </row>
    <row r="78" customFormat="false" ht="12.75" hidden="false" customHeight="false" outlineLevel="0" collapsed="false">
      <c r="A78" s="46"/>
      <c r="Q78" s="57"/>
      <c r="U78" s="16"/>
      <c r="V78" s="30"/>
      <c r="W78" s="31"/>
      <c r="Y78" s="32"/>
    </row>
    <row r="79" customFormat="false" ht="12.75" hidden="false" customHeight="false" outlineLevel="0" collapsed="false">
      <c r="A79" s="46"/>
      <c r="Q79" s="57"/>
      <c r="U79" s="16"/>
      <c r="V79" s="30"/>
      <c r="W79" s="31"/>
      <c r="Y79" s="32"/>
    </row>
    <row r="80" customFormat="false" ht="12.75" hidden="false" customHeight="false" outlineLevel="0" collapsed="false">
      <c r="A80" s="46"/>
      <c r="Q80" s="57"/>
      <c r="U80" s="16"/>
      <c r="V80" s="30"/>
      <c r="W80" s="31"/>
      <c r="Y80" s="32"/>
    </row>
    <row r="81" customFormat="false" ht="12.75" hidden="false" customHeight="false" outlineLevel="0" collapsed="false">
      <c r="A81" s="46"/>
      <c r="Q81" s="57"/>
      <c r="U81" s="16"/>
      <c r="V81" s="30"/>
      <c r="W81" s="31"/>
      <c r="Y81" s="32"/>
    </row>
    <row r="82" customFormat="false" ht="12.75" hidden="false" customHeight="false" outlineLevel="0" collapsed="false">
      <c r="A82" s="46"/>
      <c r="Q82" s="57"/>
      <c r="U82" s="16"/>
      <c r="V82" s="30"/>
      <c r="W82" s="31"/>
      <c r="Y82" s="32"/>
    </row>
    <row r="83" customFormat="false" ht="12.75" hidden="false" customHeight="false" outlineLevel="0" collapsed="false">
      <c r="A83" s="46"/>
      <c r="Q83" s="57"/>
      <c r="U83" s="16"/>
      <c r="V83" s="30"/>
      <c r="W83" s="31"/>
      <c r="Y83" s="32"/>
    </row>
    <row r="84" customFormat="false" ht="12.75" hidden="false" customHeight="false" outlineLevel="0" collapsed="false">
      <c r="A84" s="46"/>
      <c r="Q84" s="57"/>
      <c r="U84" s="16"/>
      <c r="V84" s="30"/>
      <c r="W84" s="31"/>
      <c r="Y84" s="32"/>
    </row>
    <row r="85" customFormat="false" ht="12.75" hidden="false" customHeight="false" outlineLevel="0" collapsed="false">
      <c r="A85" s="46"/>
      <c r="Q85" s="57"/>
      <c r="U85" s="16"/>
      <c r="V85" s="30"/>
      <c r="W85" s="31"/>
      <c r="Y85" s="32"/>
    </row>
    <row r="86" customFormat="false" ht="12.75" hidden="false" customHeight="false" outlineLevel="0" collapsed="false">
      <c r="A86" s="46"/>
      <c r="Q86" s="57"/>
      <c r="U86" s="16"/>
      <c r="V86" s="30"/>
      <c r="W86" s="31"/>
      <c r="Y86" s="32"/>
    </row>
    <row r="87" customFormat="false" ht="12.75" hidden="false" customHeight="false" outlineLevel="0" collapsed="false">
      <c r="A87" s="46"/>
      <c r="Q87" s="57"/>
      <c r="U87" s="16"/>
      <c r="V87" s="30"/>
      <c r="W87" s="31"/>
      <c r="Y87" s="32"/>
    </row>
    <row r="88" customFormat="false" ht="12.75" hidden="false" customHeight="false" outlineLevel="0" collapsed="false">
      <c r="A88" s="46"/>
      <c r="Q88" s="57"/>
      <c r="U88" s="16"/>
      <c r="V88" s="30"/>
      <c r="W88" s="31"/>
      <c r="Y88" s="32"/>
    </row>
    <row r="89" customFormat="false" ht="12.75" hidden="false" customHeight="false" outlineLevel="0" collapsed="false">
      <c r="A89" s="46"/>
      <c r="Q89" s="57"/>
      <c r="U89" s="16"/>
      <c r="V89" s="30"/>
      <c r="W89" s="31"/>
      <c r="Y89" s="32"/>
    </row>
    <row r="90" customFormat="false" ht="12.75" hidden="false" customHeight="false" outlineLevel="0" collapsed="false">
      <c r="A90" s="46"/>
      <c r="Q90" s="57"/>
      <c r="U90" s="16"/>
      <c r="V90" s="30"/>
      <c r="W90" s="31"/>
      <c r="Y90" s="32"/>
    </row>
    <row r="91" customFormat="false" ht="12.75" hidden="false" customHeight="false" outlineLevel="0" collapsed="false">
      <c r="A91" s="46"/>
      <c r="Q91" s="57"/>
      <c r="U91" s="16"/>
      <c r="V91" s="30"/>
      <c r="W91" s="31"/>
      <c r="Y91" s="32"/>
    </row>
    <row r="92" customFormat="false" ht="12.75" hidden="false" customHeight="false" outlineLevel="0" collapsed="false">
      <c r="A92" s="46"/>
      <c r="Q92" s="57"/>
      <c r="U92" s="16"/>
      <c r="V92" s="30"/>
      <c r="W92" s="31"/>
      <c r="Y92" s="32"/>
    </row>
    <row r="93" customFormat="false" ht="12.75" hidden="false" customHeight="false" outlineLevel="0" collapsed="false">
      <c r="A93" s="46"/>
      <c r="Q93" s="57"/>
      <c r="U93" s="16"/>
      <c r="V93" s="30"/>
      <c r="W93" s="31"/>
      <c r="Y93" s="32"/>
    </row>
    <row r="94" customFormat="false" ht="12.75" hidden="false" customHeight="false" outlineLevel="0" collapsed="false">
      <c r="A94" s="46"/>
      <c r="Q94" s="57"/>
      <c r="U94" s="16"/>
      <c r="V94" s="30"/>
      <c r="W94" s="31"/>
      <c r="Y94" s="32"/>
    </row>
    <row r="95" customFormat="false" ht="12.75" hidden="false" customHeight="false" outlineLevel="0" collapsed="false">
      <c r="A95" s="46"/>
      <c r="Q95" s="57"/>
      <c r="U95" s="16"/>
      <c r="V95" s="30"/>
      <c r="W95" s="31"/>
      <c r="Y95" s="32"/>
    </row>
    <row r="96" customFormat="false" ht="12.75" hidden="false" customHeight="false" outlineLevel="0" collapsed="false">
      <c r="A96" s="46"/>
      <c r="Q96" s="57"/>
      <c r="U96" s="16"/>
      <c r="V96" s="30"/>
      <c r="W96" s="31"/>
      <c r="Y96" s="32"/>
    </row>
    <row r="97" customFormat="false" ht="12.75" hidden="false" customHeight="false" outlineLevel="0" collapsed="false">
      <c r="A97" s="46"/>
      <c r="Q97" s="57"/>
      <c r="U97" s="16"/>
      <c r="V97" s="30"/>
      <c r="W97" s="31"/>
      <c r="Y97" s="32"/>
    </row>
    <row r="98" customFormat="false" ht="12.75" hidden="false" customHeight="false" outlineLevel="0" collapsed="false">
      <c r="A98" s="46"/>
      <c r="Q98" s="57"/>
      <c r="U98" s="16"/>
      <c r="V98" s="30"/>
      <c r="W98" s="31"/>
      <c r="Y98" s="32"/>
    </row>
    <row r="99" customFormat="false" ht="12.75" hidden="false" customHeight="false" outlineLevel="0" collapsed="false">
      <c r="A99" s="46"/>
      <c r="Q99" s="57"/>
      <c r="U99" s="16"/>
      <c r="V99" s="30"/>
      <c r="W99" s="31"/>
      <c r="Y99" s="32"/>
    </row>
    <row r="100" customFormat="false" ht="12.75" hidden="false" customHeight="false" outlineLevel="0" collapsed="false">
      <c r="A100" s="46"/>
      <c r="Q100" s="57"/>
      <c r="U100" s="16"/>
      <c r="V100" s="30"/>
      <c r="W100" s="31"/>
      <c r="Y100" s="32"/>
    </row>
    <row r="101" customFormat="false" ht="12.75" hidden="false" customHeight="false" outlineLevel="0" collapsed="false">
      <c r="A101" s="46"/>
      <c r="Q101" s="57"/>
      <c r="U101" s="16"/>
      <c r="V101" s="30"/>
      <c r="W101" s="31"/>
      <c r="Y101" s="32"/>
    </row>
    <row r="102" customFormat="false" ht="12.75" hidden="false" customHeight="false" outlineLevel="0" collapsed="false">
      <c r="A102" s="46"/>
      <c r="Q102" s="57"/>
      <c r="U102" s="16"/>
      <c r="V102" s="30"/>
      <c r="W102" s="31"/>
      <c r="Y102" s="32"/>
    </row>
    <row r="103" customFormat="false" ht="12.75" hidden="false" customHeight="false" outlineLevel="0" collapsed="false">
      <c r="A103" s="46"/>
      <c r="Q103" s="57"/>
      <c r="U103" s="16"/>
      <c r="V103" s="30"/>
      <c r="W103" s="31"/>
      <c r="Y103" s="32"/>
    </row>
    <row r="104" customFormat="false" ht="12.75" hidden="false" customHeight="false" outlineLevel="0" collapsed="false">
      <c r="A104" s="46"/>
      <c r="Q104" s="57"/>
      <c r="U104" s="16"/>
      <c r="V104" s="30"/>
      <c r="W104" s="31"/>
      <c r="Y104" s="32"/>
    </row>
    <row r="105" customFormat="false" ht="12.75" hidden="false" customHeight="false" outlineLevel="0" collapsed="false">
      <c r="A105" s="46"/>
      <c r="Q105" s="57"/>
      <c r="U105" s="16"/>
      <c r="V105" s="30"/>
      <c r="W105" s="31"/>
      <c r="Y105" s="32"/>
    </row>
    <row r="106" customFormat="false" ht="12.75" hidden="false" customHeight="false" outlineLevel="0" collapsed="false">
      <c r="A106" s="46"/>
      <c r="Q106" s="57"/>
      <c r="U106" s="16"/>
      <c r="V106" s="30"/>
      <c r="W106" s="31"/>
      <c r="Y106" s="32"/>
    </row>
    <row r="107" customFormat="false" ht="12.75" hidden="false" customHeight="false" outlineLevel="0" collapsed="false">
      <c r="A107" s="46"/>
      <c r="Q107" s="57"/>
      <c r="U107" s="16"/>
      <c r="V107" s="30"/>
      <c r="W107" s="31"/>
      <c r="Y107" s="32"/>
    </row>
    <row r="108" customFormat="false" ht="12.75" hidden="false" customHeight="false" outlineLevel="0" collapsed="false">
      <c r="A108" s="46"/>
      <c r="Q108" s="57"/>
      <c r="U108" s="16"/>
      <c r="V108" s="30"/>
      <c r="W108" s="31"/>
      <c r="Y108" s="32"/>
    </row>
    <row r="109" customFormat="false" ht="12.75" hidden="false" customHeight="false" outlineLevel="0" collapsed="false">
      <c r="A109" s="46"/>
      <c r="Q109" s="57"/>
      <c r="U109" s="16"/>
      <c r="V109" s="30"/>
      <c r="W109" s="31"/>
      <c r="Y109" s="32"/>
    </row>
    <row r="110" customFormat="false" ht="12.75" hidden="false" customHeight="false" outlineLevel="0" collapsed="false">
      <c r="A110" s="46"/>
      <c r="Q110" s="57"/>
      <c r="U110" s="16"/>
      <c r="V110" s="30"/>
      <c r="W110" s="31"/>
      <c r="Y110" s="32"/>
    </row>
    <row r="111" customFormat="false" ht="12.75" hidden="false" customHeight="false" outlineLevel="0" collapsed="false">
      <c r="A111" s="46"/>
      <c r="Q111" s="57"/>
      <c r="U111" s="16"/>
      <c r="V111" s="30"/>
      <c r="W111" s="31"/>
      <c r="Y111" s="32"/>
    </row>
    <row r="112" customFormat="false" ht="12.75" hidden="false" customHeight="false" outlineLevel="0" collapsed="false">
      <c r="A112" s="46"/>
      <c r="Q112" s="57"/>
      <c r="U112" s="16"/>
      <c r="V112" s="30"/>
      <c r="W112" s="31"/>
      <c r="Y112" s="32"/>
    </row>
    <row r="113" customFormat="false" ht="12.75" hidden="false" customHeight="false" outlineLevel="0" collapsed="false">
      <c r="A113" s="46"/>
      <c r="Q113" s="57"/>
      <c r="U113" s="16"/>
      <c r="V113" s="30"/>
      <c r="W113" s="31"/>
      <c r="Y113" s="32"/>
    </row>
    <row r="114" customFormat="false" ht="12.75" hidden="false" customHeight="false" outlineLevel="0" collapsed="false">
      <c r="A114" s="46"/>
      <c r="Q114" s="57"/>
      <c r="U114" s="16"/>
      <c r="V114" s="30"/>
      <c r="W114" s="31"/>
      <c r="Y114" s="32"/>
    </row>
    <row r="115" customFormat="false" ht="12.75" hidden="false" customHeight="false" outlineLevel="0" collapsed="false">
      <c r="A115" s="46"/>
      <c r="Q115" s="57"/>
      <c r="U115" s="16"/>
      <c r="V115" s="30"/>
      <c r="W115" s="31"/>
      <c r="Y115" s="32"/>
    </row>
    <row r="116" customFormat="false" ht="12.75" hidden="false" customHeight="false" outlineLevel="0" collapsed="false">
      <c r="A116" s="46"/>
      <c r="Q116" s="57"/>
      <c r="U116" s="16"/>
      <c r="V116" s="30"/>
      <c r="W116" s="31"/>
      <c r="Y116" s="32"/>
    </row>
    <row r="117" customFormat="false" ht="12.75" hidden="false" customHeight="false" outlineLevel="0" collapsed="false">
      <c r="A117" s="46"/>
      <c r="Q117" s="57"/>
      <c r="U117" s="16"/>
      <c r="V117" s="30"/>
      <c r="W117" s="31"/>
      <c r="Y117" s="32"/>
    </row>
    <row r="118" customFormat="false" ht="12.75" hidden="false" customHeight="false" outlineLevel="0" collapsed="false">
      <c r="A118" s="46"/>
      <c r="Q118" s="57"/>
      <c r="U118" s="16"/>
      <c r="V118" s="30"/>
      <c r="W118" s="31"/>
      <c r="Y118" s="32"/>
    </row>
    <row r="119" customFormat="false" ht="12.75" hidden="false" customHeight="false" outlineLevel="0" collapsed="false">
      <c r="A119" s="46"/>
      <c r="Q119" s="57"/>
      <c r="U119" s="16"/>
      <c r="V119" s="30"/>
      <c r="W119" s="31"/>
      <c r="Y119" s="32"/>
    </row>
    <row r="120" customFormat="false" ht="12.75" hidden="false" customHeight="false" outlineLevel="0" collapsed="false">
      <c r="A120" s="46"/>
      <c r="Q120" s="57"/>
      <c r="U120" s="16"/>
      <c r="V120" s="30"/>
      <c r="W120" s="31"/>
      <c r="Y120" s="32"/>
    </row>
    <row r="121" customFormat="false" ht="12.75" hidden="false" customHeight="false" outlineLevel="0" collapsed="false">
      <c r="A121" s="46"/>
      <c r="Q121" s="57"/>
      <c r="U121" s="16"/>
      <c r="V121" s="30"/>
      <c r="W121" s="31"/>
      <c r="Y121" s="32"/>
    </row>
    <row r="122" customFormat="false" ht="12.75" hidden="false" customHeight="false" outlineLevel="0" collapsed="false">
      <c r="A122" s="46"/>
      <c r="Q122" s="57"/>
      <c r="U122" s="16"/>
      <c r="V122" s="30"/>
      <c r="W122" s="31"/>
      <c r="Y122" s="32"/>
    </row>
    <row r="123" customFormat="false" ht="12.75" hidden="false" customHeight="false" outlineLevel="0" collapsed="false">
      <c r="A123" s="46"/>
      <c r="Q123" s="57"/>
      <c r="U123" s="16"/>
      <c r="V123" s="30"/>
      <c r="W123" s="31"/>
      <c r="Y123" s="32"/>
    </row>
    <row r="124" customFormat="false" ht="12.75" hidden="false" customHeight="false" outlineLevel="0" collapsed="false">
      <c r="A124" s="46"/>
      <c r="Q124" s="57"/>
      <c r="U124" s="16"/>
      <c r="V124" s="30"/>
      <c r="W124" s="31"/>
      <c r="Y124" s="32"/>
    </row>
    <row r="125" customFormat="false" ht="12.75" hidden="false" customHeight="false" outlineLevel="0" collapsed="false">
      <c r="A125" s="46"/>
      <c r="Q125" s="57"/>
      <c r="U125" s="16"/>
      <c r="V125" s="30"/>
      <c r="W125" s="31"/>
      <c r="Y125" s="32"/>
    </row>
    <row r="126" customFormat="false" ht="12.75" hidden="false" customHeight="false" outlineLevel="0" collapsed="false">
      <c r="A126" s="46"/>
      <c r="Q126" s="57"/>
      <c r="U126" s="16"/>
      <c r="V126" s="30"/>
      <c r="W126" s="31"/>
      <c r="Y126" s="32"/>
    </row>
    <row r="127" customFormat="false" ht="12.75" hidden="false" customHeight="false" outlineLevel="0" collapsed="false">
      <c r="A127" s="46"/>
      <c r="Q127" s="57"/>
      <c r="U127" s="16"/>
      <c r="V127" s="30"/>
      <c r="W127" s="31"/>
      <c r="Y127" s="32"/>
    </row>
    <row r="128" customFormat="false" ht="12.75" hidden="false" customHeight="false" outlineLevel="0" collapsed="false">
      <c r="A128" s="46"/>
      <c r="Q128" s="57"/>
      <c r="U128" s="16"/>
      <c r="V128" s="30"/>
      <c r="W128" s="31"/>
      <c r="Y128" s="32"/>
    </row>
    <row r="129" customFormat="false" ht="12.75" hidden="false" customHeight="false" outlineLevel="0" collapsed="false">
      <c r="A129" s="46"/>
      <c r="Q129" s="57"/>
      <c r="U129" s="16"/>
      <c r="V129" s="30"/>
      <c r="W129" s="31"/>
      <c r="Y129" s="32"/>
    </row>
    <row r="130" customFormat="false" ht="12.75" hidden="false" customHeight="false" outlineLevel="0" collapsed="false">
      <c r="A130" s="46"/>
      <c r="Q130" s="57"/>
      <c r="U130" s="16"/>
      <c r="V130" s="30"/>
      <c r="W130" s="31"/>
      <c r="Y130" s="32"/>
    </row>
    <row r="131" customFormat="false" ht="12.75" hidden="false" customHeight="false" outlineLevel="0" collapsed="false">
      <c r="A131" s="46"/>
      <c r="Q131" s="57"/>
      <c r="U131" s="16"/>
      <c r="V131" s="30"/>
      <c r="W131" s="31"/>
      <c r="Y131" s="32"/>
    </row>
    <row r="132" customFormat="false" ht="12.75" hidden="false" customHeight="false" outlineLevel="0" collapsed="false">
      <c r="A132" s="46"/>
      <c r="Q132" s="57"/>
      <c r="U132" s="16"/>
      <c r="V132" s="30"/>
      <c r="W132" s="31"/>
      <c r="Y132" s="32"/>
    </row>
    <row r="133" customFormat="false" ht="12.75" hidden="false" customHeight="false" outlineLevel="0" collapsed="false">
      <c r="A133" s="46"/>
      <c r="Q133" s="57"/>
      <c r="U133" s="16"/>
      <c r="V133" s="30"/>
      <c r="W133" s="31"/>
      <c r="Y133" s="32"/>
    </row>
    <row r="134" customFormat="false" ht="12.75" hidden="false" customHeight="false" outlineLevel="0" collapsed="false">
      <c r="A134" s="46"/>
      <c r="Q134" s="57"/>
      <c r="U134" s="16"/>
      <c r="V134" s="30"/>
      <c r="W134" s="31"/>
      <c r="Y134" s="32"/>
    </row>
    <row r="135" customFormat="false" ht="12.75" hidden="false" customHeight="false" outlineLevel="0" collapsed="false">
      <c r="A135" s="46"/>
      <c r="Q135" s="57"/>
      <c r="U135" s="16"/>
      <c r="V135" s="30"/>
      <c r="W135" s="31"/>
      <c r="Y135" s="32"/>
    </row>
    <row r="136" customFormat="false" ht="12.75" hidden="false" customHeight="false" outlineLevel="0" collapsed="false">
      <c r="A136" s="46"/>
      <c r="Q136" s="57"/>
      <c r="U136" s="16"/>
      <c r="V136" s="30"/>
      <c r="W136" s="31"/>
      <c r="Y136" s="32"/>
    </row>
    <row r="137" customFormat="false" ht="12.75" hidden="false" customHeight="false" outlineLevel="0" collapsed="false">
      <c r="A137" s="46"/>
      <c r="Q137" s="57"/>
      <c r="U137" s="16"/>
      <c r="V137" s="30"/>
      <c r="W137" s="31"/>
      <c r="Y137" s="32"/>
    </row>
    <row r="138" customFormat="false" ht="12.75" hidden="false" customHeight="false" outlineLevel="0" collapsed="false">
      <c r="A138" s="46"/>
      <c r="Q138" s="57"/>
      <c r="U138" s="16"/>
      <c r="V138" s="30"/>
      <c r="W138" s="31"/>
      <c r="Y138" s="32"/>
    </row>
    <row r="139" customFormat="false" ht="12.75" hidden="false" customHeight="false" outlineLevel="0" collapsed="false">
      <c r="A139" s="46"/>
      <c r="Q139" s="57"/>
      <c r="U139" s="16"/>
      <c r="V139" s="30"/>
      <c r="W139" s="31"/>
      <c r="Y139" s="32"/>
    </row>
    <row r="140" customFormat="false" ht="12.75" hidden="false" customHeight="false" outlineLevel="0" collapsed="false">
      <c r="A140" s="46"/>
      <c r="Q140" s="57"/>
      <c r="U140" s="16"/>
      <c r="V140" s="30"/>
      <c r="W140" s="31"/>
      <c r="Y140" s="32"/>
    </row>
    <row r="141" customFormat="false" ht="12.75" hidden="false" customHeight="false" outlineLevel="0" collapsed="false">
      <c r="A141" s="46"/>
      <c r="Q141" s="57"/>
      <c r="U141" s="16"/>
      <c r="V141" s="30"/>
      <c r="W141" s="31"/>
      <c r="Y141" s="32"/>
    </row>
    <row r="142" customFormat="false" ht="12.75" hidden="false" customHeight="false" outlineLevel="0" collapsed="false">
      <c r="A142" s="46"/>
      <c r="Q142" s="57"/>
      <c r="U142" s="16"/>
      <c r="V142" s="30"/>
      <c r="W142" s="31"/>
      <c r="Y142" s="32"/>
    </row>
    <row r="143" customFormat="false" ht="12.75" hidden="false" customHeight="false" outlineLevel="0" collapsed="false">
      <c r="A143" s="46"/>
      <c r="Q143" s="57"/>
      <c r="U143" s="16"/>
      <c r="V143" s="30"/>
      <c r="W143" s="31"/>
      <c r="Y143" s="32"/>
    </row>
    <row r="144" customFormat="false" ht="12.75" hidden="false" customHeight="false" outlineLevel="0" collapsed="false">
      <c r="A144" s="46"/>
      <c r="Q144" s="57"/>
      <c r="U144" s="16"/>
      <c r="V144" s="30"/>
      <c r="W144" s="31"/>
      <c r="Y144" s="32"/>
    </row>
    <row r="145" customFormat="false" ht="12.75" hidden="false" customHeight="false" outlineLevel="0" collapsed="false">
      <c r="A145" s="46"/>
      <c r="Q145" s="57"/>
      <c r="U145" s="16"/>
      <c r="V145" s="30"/>
      <c r="W145" s="31"/>
      <c r="Y145" s="32"/>
    </row>
    <row r="146" customFormat="false" ht="12.75" hidden="false" customHeight="false" outlineLevel="0" collapsed="false">
      <c r="A146" s="46"/>
      <c r="Q146" s="57"/>
      <c r="U146" s="16"/>
      <c r="V146" s="30"/>
      <c r="W146" s="31"/>
      <c r="Y146" s="32"/>
    </row>
    <row r="147" customFormat="false" ht="12.75" hidden="false" customHeight="false" outlineLevel="0" collapsed="false">
      <c r="A147" s="46"/>
      <c r="Q147" s="57"/>
      <c r="U147" s="16"/>
      <c r="V147" s="30"/>
      <c r="W147" s="31"/>
      <c r="Y147" s="32"/>
    </row>
    <row r="148" customFormat="false" ht="12.75" hidden="false" customHeight="false" outlineLevel="0" collapsed="false">
      <c r="A148" s="46"/>
      <c r="Q148" s="57"/>
      <c r="U148" s="16"/>
      <c r="V148" s="30"/>
      <c r="W148" s="31"/>
      <c r="Y148" s="32"/>
    </row>
    <row r="149" customFormat="false" ht="12.75" hidden="false" customHeight="false" outlineLevel="0" collapsed="false">
      <c r="A149" s="46"/>
      <c r="Q149" s="57"/>
      <c r="U149" s="16"/>
      <c r="V149" s="30"/>
      <c r="W149" s="31"/>
      <c r="Y149" s="32"/>
    </row>
    <row r="150" customFormat="false" ht="12.75" hidden="false" customHeight="false" outlineLevel="0" collapsed="false">
      <c r="A150" s="46"/>
      <c r="Q150" s="57"/>
      <c r="U150" s="16"/>
      <c r="V150" s="30"/>
      <c r="W150" s="31"/>
      <c r="Y150" s="32"/>
    </row>
    <row r="151" customFormat="false" ht="12.75" hidden="false" customHeight="false" outlineLevel="0" collapsed="false">
      <c r="A151" s="46"/>
      <c r="Q151" s="57"/>
      <c r="U151" s="16"/>
      <c r="V151" s="30"/>
      <c r="W151" s="31"/>
      <c r="Y151" s="32"/>
    </row>
    <row r="152" customFormat="false" ht="12.75" hidden="false" customHeight="false" outlineLevel="0" collapsed="false">
      <c r="A152" s="46"/>
      <c r="Q152" s="57"/>
      <c r="U152" s="16"/>
      <c r="V152" s="30"/>
      <c r="W152" s="31"/>
      <c r="Y152" s="32"/>
    </row>
    <row r="153" customFormat="false" ht="12.75" hidden="false" customHeight="false" outlineLevel="0" collapsed="false">
      <c r="A153" s="46"/>
      <c r="Q153" s="57"/>
      <c r="U153" s="16"/>
      <c r="V153" s="30"/>
      <c r="W153" s="31"/>
      <c r="Y153" s="32"/>
    </row>
    <row r="154" customFormat="false" ht="12.75" hidden="false" customHeight="false" outlineLevel="0" collapsed="false">
      <c r="A154" s="46"/>
      <c r="Q154" s="57"/>
      <c r="U154" s="16"/>
      <c r="V154" s="30"/>
      <c r="W154" s="31"/>
      <c r="Y154" s="32"/>
    </row>
    <row r="155" customFormat="false" ht="12.75" hidden="false" customHeight="false" outlineLevel="0" collapsed="false">
      <c r="A155" s="46"/>
      <c r="Q155" s="57"/>
      <c r="U155" s="16"/>
      <c r="V155" s="30"/>
      <c r="W155" s="31"/>
      <c r="Y155" s="32"/>
    </row>
    <row r="156" customFormat="false" ht="12.75" hidden="false" customHeight="false" outlineLevel="0" collapsed="false">
      <c r="A156" s="46"/>
      <c r="Q156" s="57"/>
      <c r="U156" s="16"/>
      <c r="V156" s="30"/>
      <c r="W156" s="31"/>
      <c r="Y156" s="32"/>
    </row>
    <row r="157" customFormat="false" ht="12.75" hidden="false" customHeight="false" outlineLevel="0" collapsed="false">
      <c r="A157" s="46"/>
      <c r="Q157" s="57"/>
      <c r="U157" s="16"/>
      <c r="V157" s="30"/>
      <c r="W157" s="31"/>
      <c r="Y157" s="32"/>
    </row>
    <row r="158" customFormat="false" ht="12.75" hidden="false" customHeight="false" outlineLevel="0" collapsed="false">
      <c r="A158" s="46"/>
      <c r="Q158" s="57"/>
      <c r="U158" s="16"/>
      <c r="V158" s="30"/>
      <c r="W158" s="31"/>
      <c r="Y158" s="32"/>
    </row>
    <row r="159" customFormat="false" ht="12.75" hidden="false" customHeight="false" outlineLevel="0" collapsed="false">
      <c r="A159" s="46"/>
      <c r="Q159" s="57"/>
      <c r="U159" s="16"/>
      <c r="V159" s="30"/>
      <c r="W159" s="31"/>
      <c r="Y159" s="32"/>
    </row>
    <row r="160" customFormat="false" ht="12.75" hidden="false" customHeight="false" outlineLevel="0" collapsed="false">
      <c r="A160" s="46"/>
      <c r="Q160" s="57"/>
      <c r="U160" s="16"/>
      <c r="V160" s="30"/>
      <c r="W160" s="31"/>
      <c r="Y160" s="32"/>
    </row>
    <row r="161" customFormat="false" ht="12.75" hidden="false" customHeight="false" outlineLevel="0" collapsed="false">
      <c r="A161" s="46"/>
      <c r="Q161" s="57"/>
      <c r="U161" s="16"/>
      <c r="V161" s="30"/>
      <c r="W161" s="31"/>
      <c r="Y161" s="32"/>
    </row>
    <row r="162" customFormat="false" ht="12.75" hidden="false" customHeight="false" outlineLevel="0" collapsed="false">
      <c r="A162" s="46"/>
      <c r="Q162" s="57"/>
      <c r="U162" s="16"/>
      <c r="V162" s="30"/>
      <c r="W162" s="31"/>
      <c r="Y162" s="32"/>
    </row>
    <row r="163" customFormat="false" ht="12.75" hidden="false" customHeight="false" outlineLevel="0" collapsed="false">
      <c r="A163" s="46"/>
      <c r="Q163" s="57"/>
      <c r="U163" s="16"/>
      <c r="V163" s="30"/>
      <c r="W163" s="31"/>
      <c r="Y163" s="32"/>
    </row>
    <row r="164" customFormat="false" ht="12.75" hidden="false" customHeight="false" outlineLevel="0" collapsed="false">
      <c r="A164" s="46"/>
      <c r="Q164" s="57"/>
      <c r="U164" s="16"/>
      <c r="V164" s="30"/>
      <c r="W164" s="31"/>
      <c r="Y164" s="32"/>
    </row>
    <row r="165" customFormat="false" ht="12.75" hidden="false" customHeight="false" outlineLevel="0" collapsed="false">
      <c r="A165" s="46"/>
      <c r="Q165" s="57"/>
      <c r="U165" s="16"/>
      <c r="V165" s="30"/>
      <c r="W165" s="31"/>
      <c r="Y165" s="32"/>
    </row>
    <row r="166" customFormat="false" ht="12.75" hidden="false" customHeight="false" outlineLevel="0" collapsed="false">
      <c r="A166" s="46"/>
      <c r="Q166" s="57"/>
      <c r="U166" s="16"/>
      <c r="V166" s="30"/>
      <c r="W166" s="31"/>
      <c r="Y166" s="32"/>
    </row>
    <row r="167" customFormat="false" ht="12.75" hidden="false" customHeight="false" outlineLevel="0" collapsed="false">
      <c r="A167" s="46"/>
      <c r="Q167" s="57"/>
      <c r="U167" s="16"/>
      <c r="V167" s="30"/>
      <c r="W167" s="31"/>
      <c r="Y167" s="32"/>
    </row>
    <row r="168" customFormat="false" ht="12.75" hidden="false" customHeight="false" outlineLevel="0" collapsed="false">
      <c r="A168" s="46"/>
      <c r="Q168" s="57"/>
      <c r="U168" s="16"/>
      <c r="V168" s="30"/>
      <c r="W168" s="31"/>
      <c r="Y168" s="32"/>
    </row>
    <row r="169" customFormat="false" ht="12.75" hidden="false" customHeight="false" outlineLevel="0" collapsed="false">
      <c r="A169" s="46"/>
      <c r="Q169" s="57"/>
      <c r="U169" s="16"/>
      <c r="V169" s="30"/>
      <c r="W169" s="31"/>
      <c r="Y169" s="32"/>
    </row>
    <row r="170" customFormat="false" ht="12.75" hidden="false" customHeight="false" outlineLevel="0" collapsed="false">
      <c r="A170" s="46"/>
      <c r="Q170" s="57"/>
      <c r="U170" s="16"/>
      <c r="V170" s="30"/>
      <c r="W170" s="31"/>
      <c r="Y170" s="32"/>
    </row>
    <row r="171" customFormat="false" ht="12.75" hidden="false" customHeight="false" outlineLevel="0" collapsed="false">
      <c r="A171" s="46"/>
      <c r="Q171" s="57"/>
      <c r="U171" s="16"/>
      <c r="V171" s="30"/>
      <c r="W171" s="31"/>
      <c r="Y171" s="32"/>
    </row>
    <row r="172" customFormat="false" ht="12.75" hidden="false" customHeight="false" outlineLevel="0" collapsed="false">
      <c r="A172" s="46"/>
      <c r="Q172" s="57"/>
      <c r="U172" s="16"/>
      <c r="V172" s="30"/>
      <c r="W172" s="31"/>
      <c r="Y172" s="32"/>
    </row>
    <row r="173" customFormat="false" ht="12.75" hidden="false" customHeight="false" outlineLevel="0" collapsed="false">
      <c r="A173" s="46"/>
      <c r="Q173" s="57"/>
      <c r="U173" s="16"/>
      <c r="V173" s="30"/>
      <c r="W173" s="31"/>
      <c r="Y173" s="32"/>
    </row>
    <row r="174" customFormat="false" ht="12.75" hidden="false" customHeight="false" outlineLevel="0" collapsed="false">
      <c r="A174" s="46"/>
      <c r="Q174" s="57"/>
      <c r="U174" s="16"/>
      <c r="V174" s="30"/>
      <c r="W174" s="31"/>
      <c r="Y174" s="32"/>
    </row>
    <row r="175" customFormat="false" ht="12.75" hidden="false" customHeight="false" outlineLevel="0" collapsed="false">
      <c r="A175" s="46"/>
      <c r="Q175" s="57"/>
      <c r="U175" s="16"/>
      <c r="V175" s="30"/>
      <c r="W175" s="31"/>
      <c r="Y175" s="32"/>
    </row>
    <row r="176" customFormat="false" ht="12.75" hidden="false" customHeight="false" outlineLevel="0" collapsed="false">
      <c r="A176" s="46"/>
      <c r="Q176" s="57"/>
      <c r="U176" s="16"/>
      <c r="V176" s="30"/>
      <c r="W176" s="31"/>
      <c r="Y176" s="32"/>
    </row>
    <row r="177" customFormat="false" ht="12.75" hidden="false" customHeight="false" outlineLevel="0" collapsed="false">
      <c r="A177" s="46"/>
      <c r="Q177" s="57"/>
      <c r="U177" s="16"/>
      <c r="V177" s="30"/>
      <c r="W177" s="31"/>
      <c r="Y177" s="32"/>
    </row>
    <row r="178" customFormat="false" ht="12.75" hidden="false" customHeight="false" outlineLevel="0" collapsed="false">
      <c r="A178" s="46"/>
      <c r="Q178" s="57"/>
      <c r="U178" s="16"/>
      <c r="V178" s="30"/>
      <c r="W178" s="31"/>
      <c r="Y178" s="32"/>
    </row>
    <row r="179" customFormat="false" ht="12.75" hidden="false" customHeight="false" outlineLevel="0" collapsed="false">
      <c r="A179" s="46"/>
      <c r="Q179" s="57"/>
      <c r="U179" s="16"/>
      <c r="V179" s="30"/>
      <c r="W179" s="31"/>
      <c r="Y179" s="32"/>
    </row>
    <row r="180" customFormat="false" ht="12.75" hidden="false" customHeight="false" outlineLevel="0" collapsed="false">
      <c r="A180" s="46"/>
      <c r="Q180" s="57"/>
      <c r="U180" s="16"/>
      <c r="V180" s="30"/>
      <c r="W180" s="31"/>
      <c r="Y180" s="32"/>
    </row>
    <row r="181" customFormat="false" ht="12.75" hidden="false" customHeight="false" outlineLevel="0" collapsed="false">
      <c r="A181" s="46"/>
      <c r="Q181" s="57"/>
      <c r="U181" s="16"/>
      <c r="V181" s="30"/>
      <c r="W181" s="31"/>
      <c r="Y181" s="32"/>
    </row>
    <row r="182" customFormat="false" ht="12.75" hidden="false" customHeight="false" outlineLevel="0" collapsed="false">
      <c r="A182" s="46"/>
      <c r="Q182" s="57"/>
      <c r="U182" s="16"/>
      <c r="V182" s="30"/>
      <c r="W182" s="31"/>
      <c r="Y182" s="32"/>
    </row>
    <row r="183" customFormat="false" ht="12.75" hidden="false" customHeight="false" outlineLevel="0" collapsed="false">
      <c r="A183" s="46"/>
      <c r="Q183" s="57"/>
      <c r="U183" s="16"/>
      <c r="V183" s="30"/>
      <c r="W183" s="31"/>
      <c r="Y183" s="32"/>
    </row>
    <row r="184" customFormat="false" ht="12.75" hidden="false" customHeight="false" outlineLevel="0" collapsed="false">
      <c r="A184" s="46"/>
      <c r="Q184" s="57"/>
      <c r="U184" s="16"/>
      <c r="V184" s="30"/>
      <c r="W184" s="31"/>
      <c r="Y184" s="32"/>
    </row>
    <row r="185" customFormat="false" ht="12.75" hidden="false" customHeight="false" outlineLevel="0" collapsed="false">
      <c r="A185" s="46"/>
      <c r="Q185" s="57"/>
      <c r="U185" s="16"/>
      <c r="V185" s="30"/>
      <c r="W185" s="31"/>
      <c r="Y185" s="32"/>
    </row>
    <row r="186" customFormat="false" ht="12.75" hidden="false" customHeight="false" outlineLevel="0" collapsed="false">
      <c r="A186" s="46"/>
      <c r="Q186" s="57"/>
      <c r="U186" s="16"/>
      <c r="V186" s="30"/>
      <c r="W186" s="31"/>
      <c r="Y186" s="32"/>
    </row>
    <row r="187" customFormat="false" ht="12.75" hidden="false" customHeight="false" outlineLevel="0" collapsed="false">
      <c r="A187" s="46"/>
      <c r="Q187" s="57"/>
      <c r="U187" s="16"/>
      <c r="V187" s="30"/>
      <c r="W187" s="31"/>
      <c r="Y187" s="32"/>
    </row>
    <row r="188" customFormat="false" ht="12.75" hidden="false" customHeight="false" outlineLevel="0" collapsed="false">
      <c r="A188" s="46"/>
      <c r="Q188" s="57"/>
      <c r="U188" s="16"/>
      <c r="V188" s="30"/>
      <c r="W188" s="31"/>
      <c r="Y188" s="32"/>
    </row>
    <row r="189" customFormat="false" ht="12.75" hidden="false" customHeight="false" outlineLevel="0" collapsed="false">
      <c r="A189" s="46"/>
      <c r="Q189" s="57"/>
      <c r="U189" s="16"/>
      <c r="V189" s="30"/>
      <c r="W189" s="31"/>
      <c r="Y189" s="32"/>
    </row>
    <row r="190" customFormat="false" ht="12.75" hidden="false" customHeight="false" outlineLevel="0" collapsed="false">
      <c r="A190" s="46"/>
      <c r="Q190" s="57"/>
      <c r="U190" s="16"/>
      <c r="V190" s="30"/>
      <c r="W190" s="31"/>
      <c r="Y190" s="32"/>
    </row>
    <row r="191" customFormat="false" ht="12.75" hidden="false" customHeight="false" outlineLevel="0" collapsed="false">
      <c r="A191" s="46"/>
      <c r="Q191" s="57"/>
      <c r="U191" s="16"/>
      <c r="V191" s="30"/>
      <c r="W191" s="31"/>
      <c r="Y191" s="32"/>
    </row>
    <row r="192" customFormat="false" ht="12.75" hidden="false" customHeight="false" outlineLevel="0" collapsed="false">
      <c r="A192" s="46"/>
      <c r="Q192" s="57"/>
      <c r="U192" s="16"/>
      <c r="V192" s="30"/>
      <c r="W192" s="31"/>
      <c r="Y192" s="32"/>
    </row>
    <row r="193" customFormat="false" ht="12.75" hidden="false" customHeight="false" outlineLevel="0" collapsed="false">
      <c r="A193" s="46"/>
      <c r="Q193" s="57"/>
      <c r="U193" s="16"/>
      <c r="V193" s="30"/>
      <c r="W193" s="31"/>
      <c r="Y193" s="32"/>
    </row>
    <row r="194" customFormat="false" ht="12.75" hidden="false" customHeight="false" outlineLevel="0" collapsed="false">
      <c r="A194" s="46"/>
      <c r="Q194" s="57"/>
      <c r="U194" s="16"/>
      <c r="V194" s="30"/>
      <c r="W194" s="31"/>
      <c r="Y194" s="32"/>
    </row>
    <row r="195" customFormat="false" ht="12.75" hidden="false" customHeight="false" outlineLevel="0" collapsed="false">
      <c r="A195" s="46"/>
      <c r="Q195" s="57"/>
      <c r="U195" s="16"/>
      <c r="V195" s="30"/>
      <c r="W195" s="31"/>
      <c r="Y195" s="32"/>
    </row>
    <row r="196" customFormat="false" ht="12.75" hidden="false" customHeight="false" outlineLevel="0" collapsed="false">
      <c r="A196" s="46"/>
      <c r="Q196" s="57"/>
      <c r="U196" s="16"/>
      <c r="V196" s="30"/>
      <c r="W196" s="31"/>
      <c r="Y196" s="32"/>
    </row>
    <row r="197" customFormat="false" ht="12.75" hidden="false" customHeight="false" outlineLevel="0" collapsed="false">
      <c r="A197" s="46"/>
      <c r="Q197" s="57"/>
      <c r="U197" s="16"/>
      <c r="V197" s="30"/>
      <c r="W197" s="31"/>
      <c r="Y197" s="32"/>
    </row>
    <row r="198" customFormat="false" ht="12.75" hidden="false" customHeight="false" outlineLevel="0" collapsed="false">
      <c r="A198" s="46"/>
      <c r="Q198" s="57"/>
      <c r="U198" s="16"/>
      <c r="V198" s="30"/>
      <c r="W198" s="31"/>
      <c r="Y198" s="32"/>
    </row>
    <row r="199" customFormat="false" ht="12.75" hidden="false" customHeight="false" outlineLevel="0" collapsed="false">
      <c r="A199" s="46"/>
      <c r="Q199" s="57"/>
      <c r="U199" s="16"/>
      <c r="V199" s="30"/>
      <c r="W199" s="31"/>
      <c r="Y199" s="32"/>
    </row>
    <row r="200" customFormat="false" ht="12.75" hidden="false" customHeight="false" outlineLevel="0" collapsed="false">
      <c r="A200" s="46"/>
      <c r="Q200" s="57"/>
      <c r="U200" s="16"/>
      <c r="V200" s="30"/>
      <c r="W200" s="31"/>
      <c r="Y200" s="32"/>
    </row>
    <row r="201" customFormat="false" ht="12.75" hidden="false" customHeight="false" outlineLevel="0" collapsed="false">
      <c r="A201" s="46"/>
      <c r="Q201" s="57"/>
      <c r="U201" s="16"/>
      <c r="V201" s="30"/>
      <c r="W201" s="31"/>
      <c r="Y201" s="32"/>
    </row>
  </sheetData>
  <dataValidations count="5">
    <dataValidation allowBlank="true" errorStyle="stop" operator="between" showDropDown="false" showErrorMessage="true" showInputMessage="false" sqref="X2:X201" type="list">
      <formula1>TroubleTaskID</formula1>
      <formula2>0</formula2>
    </dataValidation>
    <dataValidation allowBlank="true" errorStyle="stop" operator="between" showDropDown="false" showErrorMessage="true" showInputMessage="false" sqref="P2:P201 R2:R201 T2:T201" type="list">
      <formula1>DurationUnit</formula1>
      <formula2>0</formula2>
    </dataValidation>
    <dataValidation allowBlank="true" errorStyle="stop" operator="between" showDropDown="false" showErrorMessage="true" showInputMessage="false" sqref="U2:U201" type="list">
      <formula1>ContactID</formula1>
      <formula2>0</formula2>
    </dataValidation>
    <dataValidation allowBlank="true" errorStyle="stop" operator="between" showDropDown="false" showErrorMessage="true" showInputMessage="false" sqref="C2:C201" type="list">
      <formula1>JobStatusType</formula1>
      <formula2>0</formula2>
    </dataValidation>
    <dataValidation allowBlank="true" errorStyle="stop" operator="between" showDropDown="false" showErrorMessage="true" showInputMessage="false" sqref="Y2:Y201" type="list">
      <formula1>#NAM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Y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8" width="4.14"/>
    <col collapsed="false" customWidth="true" hidden="false" outlineLevel="0" max="2" min="2" style="8" width="3.28"/>
    <col collapsed="false" customWidth="true" hidden="false" outlineLevel="0" max="3" min="3" style="8" width="13.41"/>
    <col collapsed="false" customWidth="true" hidden="false" outlineLevel="0" max="11" min="4" style="11" width="3.56"/>
    <col collapsed="false" customWidth="true" hidden="false" outlineLevel="0" max="13" min="12" style="8" width="3.28"/>
    <col collapsed="false" customWidth="true" hidden="false" outlineLevel="0" max="14" min="14" style="10" width="3.28"/>
    <col collapsed="false" customWidth="true" hidden="false" outlineLevel="0" max="15" min="15" style="8" width="3.28"/>
    <col collapsed="false" customWidth="true" hidden="false" outlineLevel="0" max="16" min="16" style="8" width="11.13"/>
    <col collapsed="false" customWidth="true" hidden="false" outlineLevel="0" max="17" min="17" style="8" width="3.28"/>
    <col collapsed="false" customWidth="true" hidden="false" outlineLevel="0" max="18" min="18" style="8" width="11.13"/>
    <col collapsed="false" customWidth="true" hidden="false" outlineLevel="0" max="19" min="19" style="8" width="3.28"/>
    <col collapsed="false" customWidth="true" hidden="false" outlineLevel="0" max="20" min="20" style="8" width="11.13"/>
    <col collapsed="false" customWidth="true" hidden="false" outlineLevel="0" max="21" min="21" style="8" width="12.85"/>
    <col collapsed="false" customWidth="true" hidden="false" outlineLevel="0" max="22" min="22" style="8" width="9.41"/>
    <col collapsed="false" customWidth="true" hidden="false" outlineLevel="0" max="23" min="23" style="8" width="5.56"/>
    <col collapsed="false" customWidth="true" hidden="false" outlineLevel="0" max="24" min="24" style="54" width="13.14"/>
    <col collapsed="false" customWidth="true" hidden="false" outlineLevel="0" max="25" min="25" style="20" width="3.28"/>
  </cols>
  <sheetData>
    <row r="1" s="40" customFormat="true" ht="140.1" hidden="false" customHeight="true" outlineLevel="0" collapsed="false">
      <c r="A1" s="55" t="s">
        <v>280</v>
      </c>
      <c r="B1" s="55" t="s">
        <v>226</v>
      </c>
      <c r="C1" s="55" t="s">
        <v>264</v>
      </c>
      <c r="D1" s="47" t="s">
        <v>217</v>
      </c>
      <c r="E1" s="47" t="s">
        <v>227</v>
      </c>
      <c r="F1" s="47" t="s">
        <v>228</v>
      </c>
      <c r="G1" s="47" t="s">
        <v>164</v>
      </c>
      <c r="H1" s="47" t="s">
        <v>265</v>
      </c>
      <c r="I1" s="47" t="s">
        <v>266</v>
      </c>
      <c r="J1" s="47" t="s">
        <v>267</v>
      </c>
      <c r="K1" s="47" t="s">
        <v>268</v>
      </c>
      <c r="L1" s="55" t="s">
        <v>269</v>
      </c>
      <c r="M1" s="55" t="s">
        <v>270</v>
      </c>
      <c r="N1" s="56" t="s">
        <v>271</v>
      </c>
      <c r="O1" s="55" t="s">
        <v>272</v>
      </c>
      <c r="P1" s="55" t="s">
        <v>273</v>
      </c>
      <c r="Q1" s="55" t="s">
        <v>274</v>
      </c>
      <c r="R1" s="55" t="s">
        <v>275</v>
      </c>
      <c r="S1" s="55" t="s">
        <v>276</v>
      </c>
      <c r="T1" s="55" t="s">
        <v>277</v>
      </c>
      <c r="U1" s="55" t="s">
        <v>114</v>
      </c>
      <c r="V1" s="55" t="s">
        <v>115</v>
      </c>
      <c r="W1" s="55" t="s">
        <v>116</v>
      </c>
      <c r="X1" s="47" t="s">
        <v>117</v>
      </c>
      <c r="Y1" s="22" t="s">
        <v>118</v>
      </c>
    </row>
    <row r="2" customFormat="false" ht="12.75" hidden="false" customHeight="false" outlineLevel="0" collapsed="false">
      <c r="A2" s="46"/>
      <c r="Q2" s="57"/>
      <c r="U2" s="16"/>
      <c r="V2" s="30"/>
      <c r="W2" s="31"/>
      <c r="Y2" s="32"/>
    </row>
    <row r="3" customFormat="false" ht="12.75" hidden="false" customHeight="false" outlineLevel="0" collapsed="false">
      <c r="A3" s="46"/>
      <c r="Q3" s="57"/>
      <c r="U3" s="16"/>
      <c r="V3" s="30"/>
      <c r="W3" s="31"/>
      <c r="Y3" s="32"/>
    </row>
    <row r="4" customFormat="false" ht="12.75" hidden="false" customHeight="false" outlineLevel="0" collapsed="false">
      <c r="A4" s="46"/>
      <c r="Q4" s="57"/>
      <c r="U4" s="16"/>
      <c r="V4" s="30"/>
      <c r="W4" s="31"/>
      <c r="Y4" s="32"/>
    </row>
    <row r="5" customFormat="false" ht="12.75" hidden="false" customHeight="false" outlineLevel="0" collapsed="false">
      <c r="A5" s="46"/>
      <c r="Q5" s="57"/>
      <c r="U5" s="16"/>
      <c r="V5" s="30"/>
      <c r="W5" s="31"/>
      <c r="Y5" s="32"/>
    </row>
    <row r="6" customFormat="false" ht="12.75" hidden="false" customHeight="false" outlineLevel="0" collapsed="false">
      <c r="A6" s="46"/>
      <c r="Q6" s="57"/>
      <c r="U6" s="16"/>
      <c r="V6" s="30"/>
      <c r="W6" s="31"/>
      <c r="Y6" s="32"/>
    </row>
    <row r="7" customFormat="false" ht="12.75" hidden="false" customHeight="false" outlineLevel="0" collapsed="false">
      <c r="A7" s="46"/>
      <c r="Q7" s="57"/>
      <c r="U7" s="16"/>
      <c r="V7" s="30"/>
      <c r="W7" s="31"/>
      <c r="Y7" s="32"/>
    </row>
    <row r="8" customFormat="false" ht="12.75" hidden="false" customHeight="false" outlineLevel="0" collapsed="false">
      <c r="A8" s="46"/>
      <c r="Q8" s="57"/>
      <c r="U8" s="16"/>
      <c r="V8" s="30"/>
      <c r="W8" s="31"/>
      <c r="Y8" s="32"/>
    </row>
    <row r="9" customFormat="false" ht="12.75" hidden="false" customHeight="false" outlineLevel="0" collapsed="false">
      <c r="A9" s="46"/>
      <c r="Q9" s="57"/>
      <c r="U9" s="16"/>
      <c r="V9" s="30"/>
      <c r="W9" s="31"/>
      <c r="Y9" s="32"/>
    </row>
    <row r="10" customFormat="false" ht="12.75" hidden="false" customHeight="false" outlineLevel="0" collapsed="false">
      <c r="A10" s="46"/>
      <c r="Q10" s="57"/>
      <c r="U10" s="16"/>
      <c r="V10" s="30"/>
      <c r="W10" s="31"/>
      <c r="Y10" s="32"/>
    </row>
    <row r="11" customFormat="false" ht="12.75" hidden="false" customHeight="false" outlineLevel="0" collapsed="false">
      <c r="A11" s="46"/>
      <c r="Q11" s="57"/>
      <c r="U11" s="16"/>
      <c r="V11" s="30"/>
      <c r="W11" s="31"/>
      <c r="Y11" s="32"/>
    </row>
    <row r="12" customFormat="false" ht="12.75" hidden="false" customHeight="false" outlineLevel="0" collapsed="false">
      <c r="A12" s="46"/>
      <c r="Q12" s="57"/>
      <c r="U12" s="16"/>
      <c r="V12" s="30"/>
      <c r="W12" s="31"/>
      <c r="Y12" s="32"/>
    </row>
    <row r="13" customFormat="false" ht="12.75" hidden="false" customHeight="false" outlineLevel="0" collapsed="false">
      <c r="A13" s="46"/>
      <c r="Q13" s="57"/>
      <c r="U13" s="16"/>
      <c r="V13" s="30"/>
      <c r="W13" s="31"/>
      <c r="Y13" s="32"/>
    </row>
    <row r="14" customFormat="false" ht="12.75" hidden="false" customHeight="false" outlineLevel="0" collapsed="false">
      <c r="A14" s="46"/>
      <c r="Q14" s="57"/>
      <c r="U14" s="16"/>
      <c r="V14" s="30"/>
      <c r="W14" s="31"/>
      <c r="Y14" s="32"/>
    </row>
    <row r="15" customFormat="false" ht="12.75" hidden="false" customHeight="false" outlineLevel="0" collapsed="false">
      <c r="A15" s="46"/>
      <c r="Q15" s="57"/>
      <c r="U15" s="16"/>
      <c r="V15" s="30"/>
      <c r="W15" s="31"/>
      <c r="Y15" s="32"/>
    </row>
    <row r="16" customFormat="false" ht="12.75" hidden="false" customHeight="false" outlineLevel="0" collapsed="false">
      <c r="A16" s="46"/>
      <c r="Q16" s="57"/>
      <c r="U16" s="16"/>
      <c r="V16" s="30"/>
      <c r="W16" s="31"/>
      <c r="Y16" s="32"/>
    </row>
    <row r="17" customFormat="false" ht="12.75" hidden="false" customHeight="false" outlineLevel="0" collapsed="false">
      <c r="A17" s="46"/>
      <c r="Q17" s="57"/>
      <c r="U17" s="16"/>
      <c r="V17" s="30"/>
      <c r="W17" s="31"/>
      <c r="Y17" s="32"/>
    </row>
    <row r="18" customFormat="false" ht="12.75" hidden="false" customHeight="false" outlineLevel="0" collapsed="false">
      <c r="A18" s="46"/>
      <c r="Q18" s="57"/>
      <c r="U18" s="16"/>
      <c r="V18" s="30"/>
      <c r="W18" s="31"/>
      <c r="Y18" s="32"/>
    </row>
    <row r="19" customFormat="false" ht="12.75" hidden="false" customHeight="false" outlineLevel="0" collapsed="false">
      <c r="A19" s="46"/>
      <c r="Q19" s="57"/>
      <c r="U19" s="16"/>
      <c r="V19" s="30"/>
      <c r="W19" s="31"/>
      <c r="Y19" s="32"/>
    </row>
    <row r="20" customFormat="false" ht="12.75" hidden="false" customHeight="false" outlineLevel="0" collapsed="false">
      <c r="A20" s="46"/>
      <c r="Q20" s="57"/>
      <c r="U20" s="16"/>
      <c r="V20" s="30"/>
      <c r="W20" s="31"/>
      <c r="Y20" s="32"/>
    </row>
    <row r="21" customFormat="false" ht="12.75" hidden="false" customHeight="false" outlineLevel="0" collapsed="false">
      <c r="A21" s="46"/>
      <c r="Q21" s="57"/>
      <c r="U21" s="16"/>
      <c r="V21" s="30"/>
      <c r="W21" s="31"/>
      <c r="Y21" s="32"/>
    </row>
    <row r="22" customFormat="false" ht="12.75" hidden="false" customHeight="false" outlineLevel="0" collapsed="false">
      <c r="A22" s="46"/>
      <c r="Q22" s="57"/>
      <c r="U22" s="16"/>
      <c r="V22" s="30"/>
      <c r="W22" s="31"/>
      <c r="Y22" s="32"/>
    </row>
    <row r="23" customFormat="false" ht="12.75" hidden="false" customHeight="false" outlineLevel="0" collapsed="false">
      <c r="A23" s="46"/>
      <c r="Q23" s="57"/>
      <c r="U23" s="16"/>
      <c r="V23" s="30"/>
      <c r="W23" s="31"/>
      <c r="Y23" s="32"/>
    </row>
    <row r="24" customFormat="false" ht="12.75" hidden="false" customHeight="false" outlineLevel="0" collapsed="false">
      <c r="A24" s="46"/>
      <c r="Q24" s="57"/>
      <c r="U24" s="16"/>
      <c r="V24" s="30"/>
      <c r="W24" s="31"/>
      <c r="Y24" s="32"/>
    </row>
    <row r="25" customFormat="false" ht="12.75" hidden="false" customHeight="false" outlineLevel="0" collapsed="false">
      <c r="A25" s="46"/>
      <c r="Q25" s="57"/>
      <c r="U25" s="16"/>
      <c r="V25" s="30"/>
      <c r="W25" s="31"/>
      <c r="Y25" s="32"/>
    </row>
    <row r="26" customFormat="false" ht="12.75" hidden="false" customHeight="false" outlineLevel="0" collapsed="false">
      <c r="A26" s="46"/>
      <c r="Q26" s="57"/>
      <c r="U26" s="16"/>
      <c r="V26" s="30"/>
      <c r="W26" s="31"/>
      <c r="Y26" s="32"/>
    </row>
    <row r="27" customFormat="false" ht="12.75" hidden="false" customHeight="false" outlineLevel="0" collapsed="false">
      <c r="A27" s="46"/>
      <c r="Q27" s="57"/>
      <c r="U27" s="16"/>
      <c r="V27" s="30"/>
      <c r="W27" s="31"/>
      <c r="Y27" s="32"/>
    </row>
    <row r="28" customFormat="false" ht="12.75" hidden="false" customHeight="false" outlineLevel="0" collapsed="false">
      <c r="A28" s="46"/>
      <c r="Q28" s="57"/>
      <c r="U28" s="16"/>
      <c r="V28" s="30"/>
      <c r="W28" s="31"/>
      <c r="Y28" s="32"/>
    </row>
    <row r="29" customFormat="false" ht="12.75" hidden="false" customHeight="false" outlineLevel="0" collapsed="false">
      <c r="A29" s="46"/>
      <c r="Q29" s="57"/>
      <c r="U29" s="16"/>
      <c r="V29" s="30"/>
      <c r="W29" s="31"/>
      <c r="Y29" s="32"/>
    </row>
    <row r="30" customFormat="false" ht="12.75" hidden="false" customHeight="false" outlineLevel="0" collapsed="false">
      <c r="A30" s="46"/>
      <c r="Q30" s="57"/>
      <c r="U30" s="16"/>
      <c r="V30" s="30"/>
      <c r="W30" s="31"/>
      <c r="Y30" s="32"/>
    </row>
    <row r="31" customFormat="false" ht="12.75" hidden="false" customHeight="false" outlineLevel="0" collapsed="false">
      <c r="A31" s="46"/>
      <c r="Q31" s="57"/>
      <c r="U31" s="16"/>
      <c r="V31" s="30"/>
      <c r="W31" s="31"/>
      <c r="Y31" s="32"/>
    </row>
    <row r="32" customFormat="false" ht="12.75" hidden="false" customHeight="false" outlineLevel="0" collapsed="false">
      <c r="A32" s="46"/>
      <c r="Q32" s="57"/>
      <c r="U32" s="16"/>
      <c r="V32" s="30"/>
      <c r="W32" s="31"/>
      <c r="Y32" s="32"/>
    </row>
    <row r="33" customFormat="false" ht="12.75" hidden="false" customHeight="false" outlineLevel="0" collapsed="false">
      <c r="A33" s="46"/>
      <c r="Q33" s="57"/>
      <c r="U33" s="16"/>
      <c r="V33" s="30"/>
      <c r="W33" s="31"/>
      <c r="Y33" s="32"/>
    </row>
    <row r="34" customFormat="false" ht="12.75" hidden="false" customHeight="false" outlineLevel="0" collapsed="false">
      <c r="A34" s="46"/>
      <c r="Q34" s="57"/>
      <c r="U34" s="16"/>
      <c r="V34" s="30"/>
      <c r="W34" s="31"/>
      <c r="Y34" s="32"/>
    </row>
    <row r="35" customFormat="false" ht="12.75" hidden="false" customHeight="false" outlineLevel="0" collapsed="false">
      <c r="A35" s="46"/>
      <c r="Q35" s="57"/>
      <c r="U35" s="16"/>
      <c r="V35" s="30"/>
      <c r="W35" s="31"/>
      <c r="Y35" s="32"/>
    </row>
    <row r="36" customFormat="false" ht="12.75" hidden="false" customHeight="false" outlineLevel="0" collapsed="false">
      <c r="A36" s="46"/>
      <c r="Q36" s="57"/>
      <c r="U36" s="16"/>
      <c r="V36" s="30"/>
      <c r="W36" s="31"/>
      <c r="Y36" s="32"/>
    </row>
    <row r="37" customFormat="false" ht="12.75" hidden="false" customHeight="false" outlineLevel="0" collapsed="false">
      <c r="A37" s="46"/>
      <c r="Q37" s="57"/>
      <c r="U37" s="16"/>
      <c r="V37" s="30"/>
      <c r="W37" s="31"/>
      <c r="Y37" s="32"/>
    </row>
    <row r="38" customFormat="false" ht="12.75" hidden="false" customHeight="false" outlineLevel="0" collapsed="false">
      <c r="A38" s="46"/>
      <c r="Q38" s="57"/>
      <c r="U38" s="16"/>
      <c r="V38" s="30"/>
      <c r="W38" s="31"/>
      <c r="Y38" s="32"/>
    </row>
    <row r="39" customFormat="false" ht="12.75" hidden="false" customHeight="false" outlineLevel="0" collapsed="false">
      <c r="A39" s="46"/>
      <c r="Q39" s="57"/>
      <c r="U39" s="16"/>
      <c r="V39" s="30"/>
      <c r="W39" s="31"/>
      <c r="Y39" s="32"/>
    </row>
    <row r="40" customFormat="false" ht="12.75" hidden="false" customHeight="false" outlineLevel="0" collapsed="false">
      <c r="A40" s="46"/>
      <c r="Q40" s="57"/>
      <c r="U40" s="16"/>
      <c r="V40" s="30"/>
      <c r="W40" s="31"/>
      <c r="Y40" s="32"/>
    </row>
    <row r="41" customFormat="false" ht="12.75" hidden="false" customHeight="false" outlineLevel="0" collapsed="false">
      <c r="A41" s="46"/>
      <c r="Q41" s="57"/>
      <c r="U41" s="16"/>
      <c r="V41" s="30"/>
      <c r="W41" s="31"/>
      <c r="Y41" s="32"/>
    </row>
    <row r="42" customFormat="false" ht="12.75" hidden="false" customHeight="false" outlineLevel="0" collapsed="false">
      <c r="A42" s="46"/>
      <c r="Q42" s="57"/>
      <c r="U42" s="16"/>
      <c r="V42" s="30"/>
      <c r="W42" s="31"/>
      <c r="Y42" s="32"/>
    </row>
    <row r="43" customFormat="false" ht="12.75" hidden="false" customHeight="false" outlineLevel="0" collapsed="false">
      <c r="A43" s="46"/>
      <c r="Q43" s="57"/>
      <c r="U43" s="16"/>
      <c r="V43" s="30"/>
      <c r="W43" s="31"/>
      <c r="Y43" s="32"/>
    </row>
    <row r="44" customFormat="false" ht="12.75" hidden="false" customHeight="false" outlineLevel="0" collapsed="false">
      <c r="A44" s="46"/>
      <c r="Q44" s="57"/>
      <c r="U44" s="16"/>
      <c r="V44" s="30"/>
      <c r="W44" s="31"/>
      <c r="Y44" s="32"/>
    </row>
    <row r="45" customFormat="false" ht="12.75" hidden="false" customHeight="false" outlineLevel="0" collapsed="false">
      <c r="A45" s="46"/>
      <c r="Q45" s="57"/>
      <c r="U45" s="16"/>
      <c r="V45" s="30"/>
      <c r="W45" s="31"/>
      <c r="Y45" s="32"/>
    </row>
    <row r="46" customFormat="false" ht="12.75" hidden="false" customHeight="false" outlineLevel="0" collapsed="false">
      <c r="A46" s="46"/>
      <c r="Q46" s="57"/>
      <c r="U46" s="16"/>
      <c r="V46" s="30"/>
      <c r="W46" s="31"/>
      <c r="Y46" s="32"/>
    </row>
    <row r="47" customFormat="false" ht="12.75" hidden="false" customHeight="false" outlineLevel="0" collapsed="false">
      <c r="A47" s="46"/>
      <c r="Q47" s="57"/>
      <c r="U47" s="16"/>
      <c r="V47" s="30"/>
      <c r="W47" s="31"/>
      <c r="Y47" s="32"/>
    </row>
    <row r="48" customFormat="false" ht="12.75" hidden="false" customHeight="false" outlineLevel="0" collapsed="false">
      <c r="A48" s="46"/>
      <c r="Q48" s="57"/>
      <c r="U48" s="16"/>
      <c r="V48" s="30"/>
      <c r="W48" s="31"/>
      <c r="Y48" s="32"/>
    </row>
    <row r="49" customFormat="false" ht="12.75" hidden="false" customHeight="false" outlineLevel="0" collapsed="false">
      <c r="A49" s="46"/>
      <c r="Q49" s="57"/>
      <c r="U49" s="16"/>
      <c r="V49" s="30"/>
      <c r="W49" s="31"/>
      <c r="Y49" s="32"/>
    </row>
    <row r="50" customFormat="false" ht="12.75" hidden="false" customHeight="false" outlineLevel="0" collapsed="false">
      <c r="A50" s="46"/>
      <c r="Q50" s="57"/>
      <c r="U50" s="16"/>
      <c r="V50" s="30"/>
      <c r="W50" s="31"/>
      <c r="Y50" s="32"/>
    </row>
    <row r="51" customFormat="false" ht="12.75" hidden="false" customHeight="false" outlineLevel="0" collapsed="false">
      <c r="A51" s="46"/>
      <c r="Q51" s="57"/>
      <c r="U51" s="16"/>
      <c r="V51" s="30"/>
      <c r="W51" s="31"/>
      <c r="Y51" s="32"/>
    </row>
    <row r="52" customFormat="false" ht="12.75" hidden="false" customHeight="false" outlineLevel="0" collapsed="false">
      <c r="A52" s="46"/>
      <c r="Q52" s="57"/>
      <c r="U52" s="16"/>
      <c r="V52" s="30"/>
      <c r="W52" s="31"/>
      <c r="Y52" s="32"/>
    </row>
    <row r="53" customFormat="false" ht="12.75" hidden="false" customHeight="false" outlineLevel="0" collapsed="false">
      <c r="A53" s="46"/>
      <c r="Q53" s="57"/>
      <c r="U53" s="16"/>
      <c r="V53" s="30"/>
      <c r="W53" s="31"/>
      <c r="Y53" s="32"/>
    </row>
    <row r="54" customFormat="false" ht="12.75" hidden="false" customHeight="false" outlineLevel="0" collapsed="false">
      <c r="A54" s="46"/>
      <c r="Q54" s="57"/>
      <c r="U54" s="16"/>
      <c r="V54" s="30"/>
      <c r="W54" s="31"/>
      <c r="Y54" s="32"/>
    </row>
    <row r="55" customFormat="false" ht="12.75" hidden="false" customHeight="false" outlineLevel="0" collapsed="false">
      <c r="A55" s="46"/>
      <c r="Q55" s="57"/>
      <c r="U55" s="16"/>
      <c r="V55" s="30"/>
      <c r="W55" s="31"/>
      <c r="Y55" s="32"/>
    </row>
    <row r="56" customFormat="false" ht="12.75" hidden="false" customHeight="false" outlineLevel="0" collapsed="false">
      <c r="A56" s="46"/>
      <c r="Q56" s="57"/>
      <c r="U56" s="16"/>
      <c r="V56" s="30"/>
      <c r="W56" s="31"/>
      <c r="Y56" s="32"/>
    </row>
    <row r="57" customFormat="false" ht="12.75" hidden="false" customHeight="false" outlineLevel="0" collapsed="false">
      <c r="A57" s="46"/>
      <c r="Q57" s="57"/>
      <c r="U57" s="16"/>
      <c r="V57" s="30"/>
      <c r="W57" s="31"/>
      <c r="Y57" s="32"/>
    </row>
    <row r="58" customFormat="false" ht="12.75" hidden="false" customHeight="false" outlineLevel="0" collapsed="false">
      <c r="A58" s="46"/>
      <c r="Q58" s="57"/>
      <c r="U58" s="16"/>
      <c r="V58" s="30"/>
      <c r="W58" s="31"/>
      <c r="Y58" s="32"/>
    </row>
    <row r="59" customFormat="false" ht="12.75" hidden="false" customHeight="false" outlineLevel="0" collapsed="false">
      <c r="A59" s="46"/>
      <c r="Q59" s="57"/>
      <c r="U59" s="16"/>
      <c r="V59" s="30"/>
      <c r="W59" s="31"/>
      <c r="Y59" s="32"/>
    </row>
    <row r="60" customFormat="false" ht="12.75" hidden="false" customHeight="false" outlineLevel="0" collapsed="false">
      <c r="A60" s="46"/>
      <c r="Q60" s="57"/>
      <c r="U60" s="16"/>
      <c r="V60" s="30"/>
      <c r="W60" s="31"/>
      <c r="Y60" s="32"/>
    </row>
    <row r="61" customFormat="false" ht="12.75" hidden="false" customHeight="false" outlineLevel="0" collapsed="false">
      <c r="A61" s="46"/>
      <c r="Q61" s="57"/>
      <c r="U61" s="16"/>
      <c r="V61" s="30"/>
      <c r="W61" s="31"/>
      <c r="Y61" s="32"/>
    </row>
    <row r="62" customFormat="false" ht="12.75" hidden="false" customHeight="false" outlineLevel="0" collapsed="false">
      <c r="A62" s="46"/>
      <c r="Q62" s="57"/>
      <c r="U62" s="16"/>
      <c r="V62" s="30"/>
      <c r="W62" s="31"/>
      <c r="Y62" s="32"/>
    </row>
    <row r="63" customFormat="false" ht="12.75" hidden="false" customHeight="false" outlineLevel="0" collapsed="false">
      <c r="A63" s="46"/>
      <c r="Q63" s="57"/>
      <c r="U63" s="16"/>
      <c r="V63" s="30"/>
      <c r="W63" s="31"/>
      <c r="Y63" s="32"/>
    </row>
    <row r="64" customFormat="false" ht="12.75" hidden="false" customHeight="false" outlineLevel="0" collapsed="false">
      <c r="A64" s="46"/>
      <c r="Q64" s="57"/>
      <c r="U64" s="16"/>
      <c r="V64" s="30"/>
      <c r="W64" s="31"/>
      <c r="Y64" s="32"/>
    </row>
    <row r="65" customFormat="false" ht="12.75" hidden="false" customHeight="false" outlineLevel="0" collapsed="false">
      <c r="A65" s="46"/>
      <c r="Q65" s="57"/>
      <c r="U65" s="16"/>
      <c r="V65" s="30"/>
      <c r="W65" s="31"/>
      <c r="Y65" s="32"/>
    </row>
    <row r="66" customFormat="false" ht="12.75" hidden="false" customHeight="false" outlineLevel="0" collapsed="false">
      <c r="A66" s="46"/>
      <c r="Q66" s="57"/>
      <c r="U66" s="16"/>
      <c r="V66" s="30"/>
      <c r="W66" s="31"/>
      <c r="Y66" s="32"/>
    </row>
    <row r="67" customFormat="false" ht="12.75" hidden="false" customHeight="false" outlineLevel="0" collapsed="false">
      <c r="A67" s="46"/>
      <c r="Q67" s="57"/>
      <c r="U67" s="16"/>
      <c r="V67" s="30"/>
      <c r="W67" s="31"/>
      <c r="Y67" s="32"/>
    </row>
    <row r="68" customFormat="false" ht="12.75" hidden="false" customHeight="false" outlineLevel="0" collapsed="false">
      <c r="A68" s="46"/>
      <c r="Q68" s="57"/>
      <c r="U68" s="16"/>
      <c r="V68" s="30"/>
      <c r="W68" s="31"/>
      <c r="Y68" s="32"/>
    </row>
    <row r="69" customFormat="false" ht="12.75" hidden="false" customHeight="false" outlineLevel="0" collapsed="false">
      <c r="A69" s="46"/>
      <c r="Q69" s="57"/>
      <c r="U69" s="16"/>
      <c r="V69" s="30"/>
      <c r="W69" s="31"/>
      <c r="Y69" s="32"/>
    </row>
    <row r="70" customFormat="false" ht="12.75" hidden="false" customHeight="false" outlineLevel="0" collapsed="false">
      <c r="A70" s="46"/>
      <c r="Q70" s="57"/>
      <c r="U70" s="16"/>
      <c r="V70" s="30"/>
      <c r="W70" s="31"/>
      <c r="Y70" s="32"/>
    </row>
    <row r="71" customFormat="false" ht="12.75" hidden="false" customHeight="false" outlineLevel="0" collapsed="false">
      <c r="A71" s="46"/>
      <c r="Q71" s="57"/>
      <c r="U71" s="16"/>
      <c r="V71" s="30"/>
      <c r="W71" s="31"/>
      <c r="Y71" s="32"/>
    </row>
    <row r="72" customFormat="false" ht="12.75" hidden="false" customHeight="false" outlineLevel="0" collapsed="false">
      <c r="A72" s="46"/>
      <c r="Q72" s="57"/>
      <c r="U72" s="16"/>
      <c r="V72" s="30"/>
      <c r="W72" s="31"/>
      <c r="Y72" s="32"/>
    </row>
    <row r="73" customFormat="false" ht="12.75" hidden="false" customHeight="false" outlineLevel="0" collapsed="false">
      <c r="A73" s="46"/>
      <c r="Q73" s="57"/>
      <c r="U73" s="16"/>
      <c r="V73" s="30"/>
      <c r="W73" s="31"/>
      <c r="Y73" s="32"/>
    </row>
    <row r="74" customFormat="false" ht="12.75" hidden="false" customHeight="false" outlineLevel="0" collapsed="false">
      <c r="A74" s="46"/>
      <c r="Q74" s="57"/>
      <c r="U74" s="16"/>
      <c r="V74" s="30"/>
      <c r="W74" s="31"/>
      <c r="Y74" s="32"/>
    </row>
    <row r="75" customFormat="false" ht="12.75" hidden="false" customHeight="false" outlineLevel="0" collapsed="false">
      <c r="A75" s="46"/>
      <c r="Q75" s="57"/>
      <c r="U75" s="16"/>
      <c r="V75" s="30"/>
      <c r="W75" s="31"/>
      <c r="Y75" s="32"/>
    </row>
    <row r="76" customFormat="false" ht="12.75" hidden="false" customHeight="false" outlineLevel="0" collapsed="false">
      <c r="A76" s="46"/>
      <c r="Q76" s="57"/>
      <c r="U76" s="16"/>
      <c r="V76" s="30"/>
      <c r="W76" s="31"/>
      <c r="Y76" s="32"/>
    </row>
    <row r="77" customFormat="false" ht="12.75" hidden="false" customHeight="false" outlineLevel="0" collapsed="false">
      <c r="A77" s="46"/>
      <c r="Q77" s="57"/>
      <c r="U77" s="16"/>
      <c r="V77" s="30"/>
      <c r="W77" s="31"/>
      <c r="Y77" s="32"/>
    </row>
    <row r="78" customFormat="false" ht="12.75" hidden="false" customHeight="false" outlineLevel="0" collapsed="false">
      <c r="A78" s="46"/>
      <c r="Q78" s="57"/>
      <c r="U78" s="16"/>
      <c r="V78" s="30"/>
      <c r="W78" s="31"/>
      <c r="Y78" s="32"/>
    </row>
    <row r="79" customFormat="false" ht="12.75" hidden="false" customHeight="false" outlineLevel="0" collapsed="false">
      <c r="A79" s="46"/>
      <c r="Q79" s="57"/>
      <c r="U79" s="16"/>
      <c r="V79" s="30"/>
      <c r="W79" s="31"/>
      <c r="Y79" s="32"/>
    </row>
    <row r="80" customFormat="false" ht="12.75" hidden="false" customHeight="false" outlineLevel="0" collapsed="false">
      <c r="A80" s="46"/>
      <c r="Q80" s="57"/>
      <c r="U80" s="16"/>
      <c r="V80" s="30"/>
      <c r="W80" s="31"/>
      <c r="Y80" s="32"/>
    </row>
    <row r="81" customFormat="false" ht="12.75" hidden="false" customHeight="false" outlineLevel="0" collapsed="false">
      <c r="A81" s="46"/>
      <c r="Q81" s="57"/>
      <c r="U81" s="16"/>
      <c r="V81" s="30"/>
      <c r="W81" s="31"/>
      <c r="Y81" s="32"/>
    </row>
    <row r="82" customFormat="false" ht="12.75" hidden="false" customHeight="false" outlineLevel="0" collapsed="false">
      <c r="A82" s="46"/>
      <c r="Q82" s="57"/>
      <c r="U82" s="16"/>
      <c r="V82" s="30"/>
      <c r="W82" s="31"/>
      <c r="Y82" s="32"/>
    </row>
    <row r="83" customFormat="false" ht="12.75" hidden="false" customHeight="false" outlineLevel="0" collapsed="false">
      <c r="A83" s="46"/>
      <c r="Q83" s="57"/>
      <c r="U83" s="16"/>
      <c r="V83" s="30"/>
      <c r="W83" s="31"/>
      <c r="Y83" s="32"/>
    </row>
    <row r="84" customFormat="false" ht="12.75" hidden="false" customHeight="false" outlineLevel="0" collapsed="false">
      <c r="A84" s="46"/>
      <c r="Q84" s="57"/>
      <c r="U84" s="16"/>
      <c r="V84" s="30"/>
      <c r="W84" s="31"/>
      <c r="Y84" s="32"/>
    </row>
    <row r="85" customFormat="false" ht="12.75" hidden="false" customHeight="false" outlineLevel="0" collapsed="false">
      <c r="A85" s="46"/>
      <c r="Q85" s="57"/>
      <c r="U85" s="16"/>
      <c r="V85" s="30"/>
      <c r="W85" s="31"/>
      <c r="Y85" s="32"/>
    </row>
    <row r="86" customFormat="false" ht="12.75" hidden="false" customHeight="false" outlineLevel="0" collapsed="false">
      <c r="A86" s="46"/>
      <c r="Q86" s="57"/>
      <c r="U86" s="16"/>
      <c r="V86" s="30"/>
      <c r="W86" s="31"/>
      <c r="Y86" s="32"/>
    </row>
    <row r="87" customFormat="false" ht="12.75" hidden="false" customHeight="false" outlineLevel="0" collapsed="false">
      <c r="A87" s="46"/>
      <c r="Q87" s="57"/>
      <c r="U87" s="16"/>
      <c r="V87" s="30"/>
      <c r="W87" s="31"/>
      <c r="Y87" s="32"/>
    </row>
    <row r="88" customFormat="false" ht="12.75" hidden="false" customHeight="false" outlineLevel="0" collapsed="false">
      <c r="A88" s="46"/>
      <c r="Q88" s="57"/>
      <c r="U88" s="16"/>
      <c r="V88" s="30"/>
      <c r="W88" s="31"/>
      <c r="Y88" s="32"/>
    </row>
    <row r="89" customFormat="false" ht="12.75" hidden="false" customHeight="false" outlineLevel="0" collapsed="false">
      <c r="A89" s="46"/>
      <c r="Q89" s="57"/>
      <c r="U89" s="16"/>
      <c r="V89" s="30"/>
      <c r="W89" s="31"/>
      <c r="Y89" s="32"/>
    </row>
    <row r="90" customFormat="false" ht="12.75" hidden="false" customHeight="false" outlineLevel="0" collapsed="false">
      <c r="A90" s="46"/>
      <c r="Q90" s="57"/>
      <c r="U90" s="16"/>
      <c r="V90" s="30"/>
      <c r="W90" s="31"/>
      <c r="Y90" s="32"/>
    </row>
    <row r="91" customFormat="false" ht="12.75" hidden="false" customHeight="false" outlineLevel="0" collapsed="false">
      <c r="A91" s="46"/>
      <c r="Q91" s="57"/>
      <c r="U91" s="16"/>
      <c r="V91" s="30"/>
      <c r="W91" s="31"/>
      <c r="Y91" s="32"/>
    </row>
    <row r="92" customFormat="false" ht="12.75" hidden="false" customHeight="false" outlineLevel="0" collapsed="false">
      <c r="A92" s="46"/>
      <c r="Q92" s="57"/>
      <c r="U92" s="16"/>
      <c r="V92" s="30"/>
      <c r="W92" s="31"/>
      <c r="Y92" s="32"/>
    </row>
    <row r="93" customFormat="false" ht="12.75" hidden="false" customHeight="false" outlineLevel="0" collapsed="false">
      <c r="A93" s="46"/>
      <c r="Q93" s="57"/>
      <c r="U93" s="16"/>
      <c r="V93" s="30"/>
      <c r="W93" s="31"/>
      <c r="Y93" s="32"/>
    </row>
    <row r="94" customFormat="false" ht="12.75" hidden="false" customHeight="false" outlineLevel="0" collapsed="false">
      <c r="A94" s="46"/>
      <c r="Q94" s="57"/>
      <c r="U94" s="16"/>
      <c r="V94" s="30"/>
      <c r="W94" s="31"/>
      <c r="Y94" s="32"/>
    </row>
    <row r="95" customFormat="false" ht="12.75" hidden="false" customHeight="false" outlineLevel="0" collapsed="false">
      <c r="A95" s="46"/>
      <c r="Q95" s="57"/>
      <c r="U95" s="16"/>
      <c r="V95" s="30"/>
      <c r="W95" s="31"/>
      <c r="Y95" s="32"/>
    </row>
    <row r="96" customFormat="false" ht="12.75" hidden="false" customHeight="false" outlineLevel="0" collapsed="false">
      <c r="A96" s="46"/>
      <c r="Q96" s="57"/>
      <c r="U96" s="16"/>
      <c r="V96" s="30"/>
      <c r="W96" s="31"/>
      <c r="Y96" s="32"/>
    </row>
    <row r="97" customFormat="false" ht="12.75" hidden="false" customHeight="false" outlineLevel="0" collapsed="false">
      <c r="A97" s="46"/>
      <c r="Q97" s="57"/>
      <c r="U97" s="16"/>
      <c r="V97" s="30"/>
      <c r="W97" s="31"/>
      <c r="Y97" s="32"/>
    </row>
    <row r="98" customFormat="false" ht="12.75" hidden="false" customHeight="false" outlineLevel="0" collapsed="false">
      <c r="A98" s="46"/>
      <c r="Q98" s="57"/>
      <c r="U98" s="16"/>
      <c r="V98" s="30"/>
      <c r="W98" s="31"/>
      <c r="Y98" s="32"/>
    </row>
    <row r="99" customFormat="false" ht="12.75" hidden="false" customHeight="false" outlineLevel="0" collapsed="false">
      <c r="A99" s="46"/>
      <c r="Q99" s="57"/>
      <c r="U99" s="16"/>
      <c r="V99" s="30"/>
      <c r="W99" s="31"/>
      <c r="Y99" s="32"/>
    </row>
    <row r="100" customFormat="false" ht="12.75" hidden="false" customHeight="false" outlineLevel="0" collapsed="false">
      <c r="A100" s="46"/>
      <c r="Q100" s="57"/>
      <c r="U100" s="16"/>
      <c r="V100" s="30"/>
      <c r="W100" s="31"/>
      <c r="Y100" s="32"/>
    </row>
    <row r="101" customFormat="false" ht="12.75" hidden="false" customHeight="false" outlineLevel="0" collapsed="false">
      <c r="A101" s="46"/>
      <c r="Q101" s="57"/>
      <c r="U101" s="16"/>
      <c r="V101" s="30"/>
      <c r="W101" s="31"/>
      <c r="Y101" s="32"/>
    </row>
    <row r="102" customFormat="false" ht="12.75" hidden="false" customHeight="false" outlineLevel="0" collapsed="false">
      <c r="A102" s="46"/>
      <c r="Q102" s="57"/>
      <c r="U102" s="16"/>
      <c r="V102" s="30"/>
      <c r="W102" s="31"/>
      <c r="Y102" s="32"/>
    </row>
    <row r="103" customFormat="false" ht="12.75" hidden="false" customHeight="false" outlineLevel="0" collapsed="false">
      <c r="A103" s="46"/>
      <c r="Q103" s="57"/>
      <c r="U103" s="16"/>
      <c r="V103" s="30"/>
      <c r="W103" s="31"/>
      <c r="Y103" s="32"/>
    </row>
    <row r="104" customFormat="false" ht="12.75" hidden="false" customHeight="false" outlineLevel="0" collapsed="false">
      <c r="A104" s="46"/>
      <c r="Q104" s="57"/>
      <c r="U104" s="16"/>
      <c r="V104" s="30"/>
      <c r="W104" s="31"/>
      <c r="Y104" s="32"/>
    </row>
    <row r="105" customFormat="false" ht="12.75" hidden="false" customHeight="false" outlineLevel="0" collapsed="false">
      <c r="A105" s="46"/>
      <c r="Q105" s="57"/>
      <c r="U105" s="16"/>
      <c r="V105" s="30"/>
      <c r="W105" s="31"/>
      <c r="Y105" s="32"/>
    </row>
    <row r="106" customFormat="false" ht="12.75" hidden="false" customHeight="false" outlineLevel="0" collapsed="false">
      <c r="A106" s="46"/>
      <c r="Q106" s="57"/>
      <c r="U106" s="16"/>
      <c r="V106" s="30"/>
      <c r="W106" s="31"/>
      <c r="Y106" s="32"/>
    </row>
    <row r="107" customFormat="false" ht="12.75" hidden="false" customHeight="false" outlineLevel="0" collapsed="false">
      <c r="A107" s="46"/>
      <c r="Q107" s="57"/>
      <c r="U107" s="16"/>
      <c r="V107" s="30"/>
      <c r="W107" s="31"/>
      <c r="Y107" s="32"/>
    </row>
    <row r="108" customFormat="false" ht="12.75" hidden="false" customHeight="false" outlineLevel="0" collapsed="false">
      <c r="A108" s="46"/>
      <c r="Q108" s="57"/>
      <c r="U108" s="16"/>
      <c r="V108" s="30"/>
      <c r="W108" s="31"/>
      <c r="Y108" s="32"/>
    </row>
    <row r="109" customFormat="false" ht="12.75" hidden="false" customHeight="false" outlineLevel="0" collapsed="false">
      <c r="A109" s="46"/>
      <c r="Q109" s="57"/>
      <c r="U109" s="16"/>
      <c r="V109" s="30"/>
      <c r="W109" s="31"/>
      <c r="Y109" s="32"/>
    </row>
    <row r="110" customFormat="false" ht="12.75" hidden="false" customHeight="false" outlineLevel="0" collapsed="false">
      <c r="A110" s="46"/>
      <c r="Q110" s="57"/>
      <c r="U110" s="16"/>
      <c r="V110" s="30"/>
      <c r="W110" s="31"/>
      <c r="Y110" s="32"/>
    </row>
    <row r="111" customFormat="false" ht="12.75" hidden="false" customHeight="false" outlineLevel="0" collapsed="false">
      <c r="A111" s="46"/>
      <c r="Q111" s="57"/>
      <c r="U111" s="16"/>
      <c r="V111" s="30"/>
      <c r="W111" s="31"/>
      <c r="Y111" s="32"/>
    </row>
    <row r="112" customFormat="false" ht="12.75" hidden="false" customHeight="false" outlineLevel="0" collapsed="false">
      <c r="A112" s="46"/>
      <c r="Q112" s="57"/>
      <c r="U112" s="16"/>
      <c r="V112" s="30"/>
      <c r="W112" s="31"/>
      <c r="Y112" s="32"/>
    </row>
    <row r="113" customFormat="false" ht="12.75" hidden="false" customHeight="false" outlineLevel="0" collapsed="false">
      <c r="A113" s="46"/>
      <c r="Q113" s="57"/>
      <c r="U113" s="16"/>
      <c r="V113" s="30"/>
      <c r="W113" s="31"/>
      <c r="Y113" s="32"/>
    </row>
    <row r="114" customFormat="false" ht="12.75" hidden="false" customHeight="false" outlineLevel="0" collapsed="false">
      <c r="A114" s="46"/>
      <c r="Q114" s="57"/>
      <c r="U114" s="16"/>
      <c r="V114" s="30"/>
      <c r="W114" s="31"/>
      <c r="Y114" s="32"/>
    </row>
    <row r="115" customFormat="false" ht="12.75" hidden="false" customHeight="false" outlineLevel="0" collapsed="false">
      <c r="A115" s="46"/>
      <c r="Q115" s="57"/>
      <c r="U115" s="16"/>
      <c r="V115" s="30"/>
      <c r="W115" s="31"/>
      <c r="Y115" s="32"/>
    </row>
    <row r="116" customFormat="false" ht="12.75" hidden="false" customHeight="false" outlineLevel="0" collapsed="false">
      <c r="A116" s="46"/>
      <c r="Q116" s="57"/>
      <c r="U116" s="16"/>
      <c r="V116" s="30"/>
      <c r="W116" s="31"/>
      <c r="Y116" s="32"/>
    </row>
    <row r="117" customFormat="false" ht="12.75" hidden="false" customHeight="false" outlineLevel="0" collapsed="false">
      <c r="A117" s="46"/>
      <c r="Q117" s="57"/>
      <c r="U117" s="16"/>
      <c r="V117" s="30"/>
      <c r="W117" s="31"/>
      <c r="Y117" s="32"/>
    </row>
    <row r="118" customFormat="false" ht="12.75" hidden="false" customHeight="false" outlineLevel="0" collapsed="false">
      <c r="A118" s="46"/>
      <c r="Q118" s="57"/>
      <c r="U118" s="16"/>
      <c r="V118" s="30"/>
      <c r="W118" s="31"/>
      <c r="Y118" s="32"/>
    </row>
    <row r="119" customFormat="false" ht="12.75" hidden="false" customHeight="false" outlineLevel="0" collapsed="false">
      <c r="A119" s="46"/>
      <c r="Q119" s="57"/>
      <c r="U119" s="16"/>
      <c r="V119" s="30"/>
      <c r="W119" s="31"/>
      <c r="Y119" s="32"/>
    </row>
    <row r="120" customFormat="false" ht="12.75" hidden="false" customHeight="false" outlineLevel="0" collapsed="false">
      <c r="A120" s="46"/>
      <c r="Q120" s="57"/>
      <c r="U120" s="16"/>
      <c r="V120" s="30"/>
      <c r="W120" s="31"/>
      <c r="Y120" s="32"/>
    </row>
    <row r="121" customFormat="false" ht="12.75" hidden="false" customHeight="false" outlineLevel="0" collapsed="false">
      <c r="A121" s="46"/>
      <c r="Q121" s="57"/>
      <c r="U121" s="16"/>
      <c r="V121" s="30"/>
      <c r="W121" s="31"/>
      <c r="Y121" s="32"/>
    </row>
    <row r="122" customFormat="false" ht="12.75" hidden="false" customHeight="false" outlineLevel="0" collapsed="false">
      <c r="A122" s="46"/>
      <c r="Q122" s="57"/>
      <c r="U122" s="16"/>
      <c r="V122" s="30"/>
      <c r="W122" s="31"/>
      <c r="Y122" s="32"/>
    </row>
    <row r="123" customFormat="false" ht="12.75" hidden="false" customHeight="false" outlineLevel="0" collapsed="false">
      <c r="A123" s="46"/>
      <c r="Q123" s="57"/>
      <c r="U123" s="16"/>
      <c r="V123" s="30"/>
      <c r="W123" s="31"/>
      <c r="Y123" s="32"/>
    </row>
    <row r="124" customFormat="false" ht="12.75" hidden="false" customHeight="false" outlineLevel="0" collapsed="false">
      <c r="A124" s="46"/>
      <c r="Q124" s="57"/>
      <c r="U124" s="16"/>
      <c r="V124" s="30"/>
      <c r="W124" s="31"/>
      <c r="Y124" s="32"/>
    </row>
    <row r="125" customFormat="false" ht="12.75" hidden="false" customHeight="false" outlineLevel="0" collapsed="false">
      <c r="A125" s="46"/>
      <c r="Q125" s="57"/>
      <c r="U125" s="16"/>
      <c r="V125" s="30"/>
      <c r="W125" s="31"/>
      <c r="Y125" s="32"/>
    </row>
    <row r="126" customFormat="false" ht="12.75" hidden="false" customHeight="false" outlineLevel="0" collapsed="false">
      <c r="A126" s="46"/>
      <c r="Q126" s="57"/>
      <c r="U126" s="16"/>
      <c r="V126" s="30"/>
      <c r="W126" s="31"/>
      <c r="Y126" s="32"/>
    </row>
    <row r="127" customFormat="false" ht="12.75" hidden="false" customHeight="false" outlineLevel="0" collapsed="false">
      <c r="A127" s="46"/>
      <c r="Q127" s="57"/>
      <c r="U127" s="16"/>
      <c r="V127" s="30"/>
      <c r="W127" s="31"/>
      <c r="Y127" s="32"/>
    </row>
    <row r="128" customFormat="false" ht="12.75" hidden="false" customHeight="false" outlineLevel="0" collapsed="false">
      <c r="A128" s="46"/>
      <c r="Q128" s="57"/>
      <c r="U128" s="16"/>
      <c r="V128" s="30"/>
      <c r="W128" s="31"/>
      <c r="Y128" s="32"/>
    </row>
    <row r="129" customFormat="false" ht="12.75" hidden="false" customHeight="false" outlineLevel="0" collapsed="false">
      <c r="A129" s="46"/>
      <c r="Q129" s="57"/>
      <c r="U129" s="16"/>
      <c r="V129" s="30"/>
      <c r="W129" s="31"/>
      <c r="Y129" s="32"/>
    </row>
    <row r="130" customFormat="false" ht="12.75" hidden="false" customHeight="false" outlineLevel="0" collapsed="false">
      <c r="A130" s="46"/>
      <c r="Q130" s="57"/>
      <c r="U130" s="16"/>
      <c r="V130" s="30"/>
      <c r="W130" s="31"/>
      <c r="Y130" s="32"/>
    </row>
    <row r="131" customFormat="false" ht="12.75" hidden="false" customHeight="false" outlineLevel="0" collapsed="false">
      <c r="A131" s="46"/>
      <c r="Q131" s="57"/>
      <c r="U131" s="16"/>
      <c r="V131" s="30"/>
      <c r="W131" s="31"/>
      <c r="Y131" s="32"/>
    </row>
    <row r="132" customFormat="false" ht="12.75" hidden="false" customHeight="false" outlineLevel="0" collapsed="false">
      <c r="A132" s="46"/>
      <c r="Q132" s="57"/>
      <c r="U132" s="16"/>
      <c r="V132" s="30"/>
      <c r="W132" s="31"/>
      <c r="Y132" s="32"/>
    </row>
    <row r="133" customFormat="false" ht="12.75" hidden="false" customHeight="false" outlineLevel="0" collapsed="false">
      <c r="A133" s="46"/>
      <c r="Q133" s="57"/>
      <c r="U133" s="16"/>
      <c r="V133" s="30"/>
      <c r="W133" s="31"/>
      <c r="Y133" s="32"/>
    </row>
    <row r="134" customFormat="false" ht="12.75" hidden="false" customHeight="false" outlineLevel="0" collapsed="false">
      <c r="A134" s="46"/>
      <c r="Q134" s="57"/>
      <c r="U134" s="16"/>
      <c r="V134" s="30"/>
      <c r="W134" s="31"/>
      <c r="Y134" s="32"/>
    </row>
    <row r="135" customFormat="false" ht="12.75" hidden="false" customHeight="false" outlineLevel="0" collapsed="false">
      <c r="A135" s="46"/>
      <c r="Q135" s="57"/>
      <c r="U135" s="16"/>
      <c r="V135" s="30"/>
      <c r="W135" s="31"/>
      <c r="Y135" s="32"/>
    </row>
    <row r="136" customFormat="false" ht="12.75" hidden="false" customHeight="false" outlineLevel="0" collapsed="false">
      <c r="A136" s="46"/>
      <c r="Q136" s="57"/>
      <c r="U136" s="16"/>
      <c r="V136" s="30"/>
      <c r="W136" s="31"/>
      <c r="Y136" s="32"/>
    </row>
    <row r="137" customFormat="false" ht="12.75" hidden="false" customHeight="false" outlineLevel="0" collapsed="false">
      <c r="A137" s="46"/>
      <c r="Q137" s="57"/>
      <c r="U137" s="16"/>
      <c r="V137" s="30"/>
      <c r="W137" s="31"/>
      <c r="Y137" s="32"/>
    </row>
    <row r="138" customFormat="false" ht="12.75" hidden="false" customHeight="false" outlineLevel="0" collapsed="false">
      <c r="A138" s="46"/>
      <c r="Q138" s="57"/>
      <c r="U138" s="16"/>
      <c r="V138" s="30"/>
      <c r="W138" s="31"/>
      <c r="Y138" s="32"/>
    </row>
    <row r="139" customFormat="false" ht="12.75" hidden="false" customHeight="false" outlineLevel="0" collapsed="false">
      <c r="A139" s="46"/>
      <c r="Q139" s="57"/>
      <c r="U139" s="16"/>
      <c r="V139" s="30"/>
      <c r="W139" s="31"/>
      <c r="Y139" s="32"/>
    </row>
    <row r="140" customFormat="false" ht="12.75" hidden="false" customHeight="false" outlineLevel="0" collapsed="false">
      <c r="A140" s="46"/>
      <c r="Q140" s="57"/>
      <c r="U140" s="16"/>
      <c r="V140" s="30"/>
      <c r="W140" s="31"/>
      <c r="Y140" s="32"/>
    </row>
    <row r="141" customFormat="false" ht="12.75" hidden="false" customHeight="false" outlineLevel="0" collapsed="false">
      <c r="A141" s="46"/>
      <c r="Q141" s="57"/>
      <c r="U141" s="16"/>
      <c r="V141" s="30"/>
      <c r="W141" s="31"/>
      <c r="Y141" s="32"/>
    </row>
    <row r="142" customFormat="false" ht="12.75" hidden="false" customHeight="false" outlineLevel="0" collapsed="false">
      <c r="A142" s="46"/>
      <c r="Q142" s="57"/>
      <c r="U142" s="16"/>
      <c r="V142" s="30"/>
      <c r="W142" s="31"/>
      <c r="Y142" s="32"/>
    </row>
    <row r="143" customFormat="false" ht="12.75" hidden="false" customHeight="false" outlineLevel="0" collapsed="false">
      <c r="A143" s="46"/>
      <c r="Q143" s="57"/>
      <c r="U143" s="16"/>
      <c r="V143" s="30"/>
      <c r="W143" s="31"/>
      <c r="Y143" s="32"/>
    </row>
    <row r="144" customFormat="false" ht="12.75" hidden="false" customHeight="false" outlineLevel="0" collapsed="false">
      <c r="A144" s="46"/>
      <c r="Q144" s="57"/>
      <c r="U144" s="16"/>
      <c r="V144" s="30"/>
      <c r="W144" s="31"/>
      <c r="Y144" s="32"/>
    </row>
    <row r="145" customFormat="false" ht="12.75" hidden="false" customHeight="false" outlineLevel="0" collapsed="false">
      <c r="A145" s="46"/>
      <c r="Q145" s="57"/>
      <c r="U145" s="16"/>
      <c r="V145" s="30"/>
      <c r="W145" s="31"/>
      <c r="Y145" s="32"/>
    </row>
    <row r="146" customFormat="false" ht="12.75" hidden="false" customHeight="false" outlineLevel="0" collapsed="false">
      <c r="A146" s="46"/>
      <c r="Q146" s="57"/>
      <c r="U146" s="16"/>
      <c r="V146" s="30"/>
      <c r="W146" s="31"/>
      <c r="Y146" s="32"/>
    </row>
    <row r="147" customFormat="false" ht="12.75" hidden="false" customHeight="false" outlineLevel="0" collapsed="false">
      <c r="A147" s="46"/>
      <c r="Q147" s="57"/>
      <c r="U147" s="16"/>
      <c r="V147" s="30"/>
      <c r="W147" s="31"/>
      <c r="Y147" s="32"/>
    </row>
    <row r="148" customFormat="false" ht="12.75" hidden="false" customHeight="false" outlineLevel="0" collapsed="false">
      <c r="A148" s="46"/>
      <c r="Q148" s="57"/>
      <c r="U148" s="16"/>
      <c r="V148" s="30"/>
      <c r="W148" s="31"/>
      <c r="Y148" s="32"/>
    </row>
    <row r="149" customFormat="false" ht="12.75" hidden="false" customHeight="false" outlineLevel="0" collapsed="false">
      <c r="A149" s="46"/>
      <c r="Q149" s="57"/>
      <c r="U149" s="16"/>
      <c r="V149" s="30"/>
      <c r="W149" s="31"/>
      <c r="Y149" s="32"/>
    </row>
    <row r="150" customFormat="false" ht="12.75" hidden="false" customHeight="false" outlineLevel="0" collapsed="false">
      <c r="A150" s="46"/>
      <c r="Q150" s="57"/>
      <c r="U150" s="16"/>
      <c r="V150" s="30"/>
      <c r="W150" s="31"/>
      <c r="Y150" s="32"/>
    </row>
    <row r="151" customFormat="false" ht="12.75" hidden="false" customHeight="false" outlineLevel="0" collapsed="false">
      <c r="A151" s="46"/>
      <c r="Q151" s="57"/>
      <c r="U151" s="16"/>
      <c r="V151" s="30"/>
      <c r="W151" s="31"/>
      <c r="Y151" s="32"/>
    </row>
    <row r="152" customFormat="false" ht="12.75" hidden="false" customHeight="false" outlineLevel="0" collapsed="false">
      <c r="A152" s="46"/>
      <c r="Q152" s="57"/>
      <c r="U152" s="16"/>
      <c r="V152" s="30"/>
      <c r="W152" s="31"/>
      <c r="Y152" s="32"/>
    </row>
    <row r="153" customFormat="false" ht="12.75" hidden="false" customHeight="false" outlineLevel="0" collapsed="false">
      <c r="A153" s="46"/>
      <c r="Q153" s="57"/>
      <c r="U153" s="16"/>
      <c r="V153" s="30"/>
      <c r="W153" s="31"/>
      <c r="Y153" s="32"/>
    </row>
    <row r="154" customFormat="false" ht="12.75" hidden="false" customHeight="false" outlineLevel="0" collapsed="false">
      <c r="A154" s="46"/>
      <c r="Q154" s="57"/>
      <c r="U154" s="16"/>
      <c r="V154" s="30"/>
      <c r="W154" s="31"/>
      <c r="Y154" s="32"/>
    </row>
    <row r="155" customFormat="false" ht="12.75" hidden="false" customHeight="false" outlineLevel="0" collapsed="false">
      <c r="A155" s="46"/>
      <c r="Q155" s="57"/>
      <c r="U155" s="16"/>
      <c r="V155" s="30"/>
      <c r="W155" s="31"/>
      <c r="Y155" s="32"/>
    </row>
    <row r="156" customFormat="false" ht="12.75" hidden="false" customHeight="false" outlineLevel="0" collapsed="false">
      <c r="A156" s="46"/>
      <c r="Q156" s="57"/>
      <c r="U156" s="16"/>
      <c r="V156" s="30"/>
      <c r="W156" s="31"/>
      <c r="Y156" s="32"/>
    </row>
    <row r="157" customFormat="false" ht="12.75" hidden="false" customHeight="false" outlineLevel="0" collapsed="false">
      <c r="A157" s="46"/>
      <c r="Q157" s="57"/>
      <c r="U157" s="16"/>
      <c r="V157" s="30"/>
      <c r="W157" s="31"/>
      <c r="Y157" s="32"/>
    </row>
    <row r="158" customFormat="false" ht="12.75" hidden="false" customHeight="false" outlineLevel="0" collapsed="false">
      <c r="A158" s="46"/>
      <c r="Q158" s="57"/>
      <c r="U158" s="16"/>
      <c r="V158" s="30"/>
      <c r="W158" s="31"/>
      <c r="Y158" s="32"/>
    </row>
    <row r="159" customFormat="false" ht="12.75" hidden="false" customHeight="false" outlineLevel="0" collapsed="false">
      <c r="A159" s="46"/>
      <c r="Q159" s="57"/>
      <c r="U159" s="16"/>
      <c r="V159" s="30"/>
      <c r="W159" s="31"/>
      <c r="Y159" s="32"/>
    </row>
    <row r="160" customFormat="false" ht="12.75" hidden="false" customHeight="false" outlineLevel="0" collapsed="false">
      <c r="A160" s="46"/>
      <c r="Q160" s="57"/>
      <c r="U160" s="16"/>
      <c r="V160" s="30"/>
      <c r="W160" s="31"/>
      <c r="Y160" s="32"/>
    </row>
    <row r="161" customFormat="false" ht="12.75" hidden="false" customHeight="false" outlineLevel="0" collapsed="false">
      <c r="A161" s="46"/>
      <c r="Q161" s="57"/>
      <c r="U161" s="16"/>
      <c r="V161" s="30"/>
      <c r="W161" s="31"/>
      <c r="Y161" s="32"/>
    </row>
    <row r="162" customFormat="false" ht="12.75" hidden="false" customHeight="false" outlineLevel="0" collapsed="false">
      <c r="A162" s="46"/>
      <c r="Q162" s="57"/>
      <c r="U162" s="16"/>
      <c r="V162" s="30"/>
      <c r="W162" s="31"/>
      <c r="Y162" s="32"/>
    </row>
    <row r="163" customFormat="false" ht="12.75" hidden="false" customHeight="false" outlineLevel="0" collapsed="false">
      <c r="A163" s="46"/>
      <c r="Q163" s="57"/>
      <c r="U163" s="16"/>
      <c r="V163" s="30"/>
      <c r="W163" s="31"/>
      <c r="Y163" s="32"/>
    </row>
    <row r="164" customFormat="false" ht="12.75" hidden="false" customHeight="false" outlineLevel="0" collapsed="false">
      <c r="A164" s="46"/>
      <c r="Q164" s="57"/>
      <c r="U164" s="16"/>
      <c r="V164" s="30"/>
      <c r="W164" s="31"/>
      <c r="Y164" s="32"/>
    </row>
    <row r="165" customFormat="false" ht="12.75" hidden="false" customHeight="false" outlineLevel="0" collapsed="false">
      <c r="A165" s="46"/>
      <c r="Q165" s="57"/>
      <c r="U165" s="16"/>
      <c r="V165" s="30"/>
      <c r="W165" s="31"/>
      <c r="Y165" s="32"/>
    </row>
    <row r="166" customFormat="false" ht="12.75" hidden="false" customHeight="false" outlineLevel="0" collapsed="false">
      <c r="A166" s="46"/>
      <c r="Q166" s="57"/>
      <c r="U166" s="16"/>
      <c r="V166" s="30"/>
      <c r="W166" s="31"/>
      <c r="Y166" s="32"/>
    </row>
    <row r="167" customFormat="false" ht="12.75" hidden="false" customHeight="false" outlineLevel="0" collapsed="false">
      <c r="A167" s="46"/>
      <c r="Q167" s="57"/>
      <c r="U167" s="16"/>
      <c r="V167" s="30"/>
      <c r="W167" s="31"/>
      <c r="Y167" s="32"/>
    </row>
    <row r="168" customFormat="false" ht="12.75" hidden="false" customHeight="false" outlineLevel="0" collapsed="false">
      <c r="A168" s="46"/>
      <c r="Q168" s="57"/>
      <c r="U168" s="16"/>
      <c r="V168" s="30"/>
      <c r="W168" s="31"/>
      <c r="Y168" s="32"/>
    </row>
    <row r="169" customFormat="false" ht="12.75" hidden="false" customHeight="false" outlineLevel="0" collapsed="false">
      <c r="A169" s="46"/>
      <c r="Q169" s="57"/>
      <c r="U169" s="16"/>
      <c r="V169" s="30"/>
      <c r="W169" s="31"/>
      <c r="Y169" s="32"/>
    </row>
    <row r="170" customFormat="false" ht="12.75" hidden="false" customHeight="false" outlineLevel="0" collapsed="false">
      <c r="A170" s="46"/>
      <c r="Q170" s="57"/>
      <c r="U170" s="16"/>
      <c r="V170" s="30"/>
      <c r="W170" s="31"/>
      <c r="Y170" s="32"/>
    </row>
    <row r="171" customFormat="false" ht="12.75" hidden="false" customHeight="false" outlineLevel="0" collapsed="false">
      <c r="A171" s="46"/>
      <c r="Q171" s="57"/>
      <c r="U171" s="16"/>
      <c r="V171" s="30"/>
      <c r="W171" s="31"/>
      <c r="Y171" s="32"/>
    </row>
    <row r="172" customFormat="false" ht="12.75" hidden="false" customHeight="false" outlineLevel="0" collapsed="false">
      <c r="A172" s="46"/>
      <c r="Q172" s="57"/>
      <c r="U172" s="16"/>
      <c r="V172" s="30"/>
      <c r="W172" s="31"/>
      <c r="Y172" s="32"/>
    </row>
    <row r="173" customFormat="false" ht="12.75" hidden="false" customHeight="false" outlineLevel="0" collapsed="false">
      <c r="A173" s="46"/>
      <c r="Q173" s="57"/>
      <c r="U173" s="16"/>
      <c r="V173" s="30"/>
      <c r="W173" s="31"/>
      <c r="Y173" s="32"/>
    </row>
    <row r="174" customFormat="false" ht="12.75" hidden="false" customHeight="false" outlineLevel="0" collapsed="false">
      <c r="A174" s="46"/>
      <c r="Q174" s="57"/>
      <c r="U174" s="16"/>
      <c r="V174" s="30"/>
      <c r="W174" s="31"/>
      <c r="Y174" s="32"/>
    </row>
    <row r="175" customFormat="false" ht="12.75" hidden="false" customHeight="false" outlineLevel="0" collapsed="false">
      <c r="A175" s="46"/>
      <c r="Q175" s="57"/>
      <c r="U175" s="16"/>
      <c r="V175" s="30"/>
      <c r="W175" s="31"/>
      <c r="Y175" s="32"/>
    </row>
    <row r="176" customFormat="false" ht="12.75" hidden="false" customHeight="false" outlineLevel="0" collapsed="false">
      <c r="A176" s="46"/>
      <c r="Q176" s="57"/>
      <c r="U176" s="16"/>
      <c r="V176" s="30"/>
      <c r="W176" s="31"/>
      <c r="Y176" s="32"/>
    </row>
    <row r="177" customFormat="false" ht="12.75" hidden="false" customHeight="false" outlineLevel="0" collapsed="false">
      <c r="A177" s="46"/>
      <c r="Q177" s="57"/>
      <c r="U177" s="16"/>
      <c r="V177" s="30"/>
      <c r="W177" s="31"/>
      <c r="Y177" s="32"/>
    </row>
    <row r="178" customFormat="false" ht="12.75" hidden="false" customHeight="false" outlineLevel="0" collapsed="false">
      <c r="A178" s="46"/>
      <c r="Q178" s="57"/>
      <c r="U178" s="16"/>
      <c r="V178" s="30"/>
      <c r="W178" s="31"/>
      <c r="Y178" s="32"/>
    </row>
    <row r="179" customFormat="false" ht="12.75" hidden="false" customHeight="false" outlineLevel="0" collapsed="false">
      <c r="A179" s="46"/>
      <c r="Q179" s="57"/>
      <c r="U179" s="16"/>
      <c r="V179" s="30"/>
      <c r="W179" s="31"/>
      <c r="Y179" s="32"/>
    </row>
    <row r="180" customFormat="false" ht="12.75" hidden="false" customHeight="false" outlineLevel="0" collapsed="false">
      <c r="A180" s="46"/>
      <c r="Q180" s="57"/>
      <c r="U180" s="16"/>
      <c r="V180" s="30"/>
      <c r="W180" s="31"/>
      <c r="Y180" s="32"/>
    </row>
    <row r="181" customFormat="false" ht="12.75" hidden="false" customHeight="false" outlineLevel="0" collapsed="false">
      <c r="A181" s="46"/>
      <c r="Q181" s="57"/>
      <c r="U181" s="16"/>
      <c r="V181" s="30"/>
      <c r="W181" s="31"/>
      <c r="Y181" s="32"/>
    </row>
    <row r="182" customFormat="false" ht="12.75" hidden="false" customHeight="false" outlineLevel="0" collapsed="false">
      <c r="A182" s="46"/>
      <c r="Q182" s="57"/>
      <c r="U182" s="16"/>
      <c r="V182" s="30"/>
      <c r="W182" s="31"/>
      <c r="Y182" s="32"/>
    </row>
    <row r="183" customFormat="false" ht="12.75" hidden="false" customHeight="false" outlineLevel="0" collapsed="false">
      <c r="A183" s="46"/>
      <c r="Q183" s="57"/>
      <c r="U183" s="16"/>
      <c r="V183" s="30"/>
      <c r="W183" s="31"/>
      <c r="Y183" s="32"/>
    </row>
    <row r="184" customFormat="false" ht="12.75" hidden="false" customHeight="false" outlineLevel="0" collapsed="false">
      <c r="A184" s="46"/>
      <c r="Q184" s="57"/>
      <c r="U184" s="16"/>
      <c r="V184" s="30"/>
      <c r="W184" s="31"/>
      <c r="Y184" s="32"/>
    </row>
    <row r="185" customFormat="false" ht="12.75" hidden="false" customHeight="false" outlineLevel="0" collapsed="false">
      <c r="A185" s="46"/>
      <c r="Q185" s="57"/>
      <c r="U185" s="16"/>
      <c r="V185" s="30"/>
      <c r="W185" s="31"/>
      <c r="Y185" s="32"/>
    </row>
    <row r="186" customFormat="false" ht="12.75" hidden="false" customHeight="false" outlineLevel="0" collapsed="false">
      <c r="A186" s="46"/>
      <c r="Q186" s="57"/>
      <c r="U186" s="16"/>
      <c r="V186" s="30"/>
      <c r="W186" s="31"/>
      <c r="Y186" s="32"/>
    </row>
    <row r="187" customFormat="false" ht="12.75" hidden="false" customHeight="false" outlineLevel="0" collapsed="false">
      <c r="A187" s="46"/>
      <c r="Q187" s="57"/>
      <c r="U187" s="16"/>
      <c r="V187" s="30"/>
      <c r="W187" s="31"/>
      <c r="Y187" s="32"/>
    </row>
    <row r="188" customFormat="false" ht="12.75" hidden="false" customHeight="false" outlineLevel="0" collapsed="false">
      <c r="A188" s="46"/>
      <c r="Q188" s="57"/>
      <c r="U188" s="16"/>
      <c r="V188" s="30"/>
      <c r="W188" s="31"/>
      <c r="Y188" s="32"/>
    </row>
    <row r="189" customFormat="false" ht="12.75" hidden="false" customHeight="false" outlineLevel="0" collapsed="false">
      <c r="A189" s="46"/>
      <c r="Q189" s="57"/>
      <c r="U189" s="16"/>
      <c r="V189" s="30"/>
      <c r="W189" s="31"/>
      <c r="Y189" s="32"/>
    </row>
    <row r="190" customFormat="false" ht="12.75" hidden="false" customHeight="false" outlineLevel="0" collapsed="false">
      <c r="A190" s="46"/>
      <c r="Q190" s="57"/>
      <c r="U190" s="16"/>
      <c r="V190" s="30"/>
      <c r="W190" s="31"/>
      <c r="Y190" s="32"/>
    </row>
    <row r="191" customFormat="false" ht="12.75" hidden="false" customHeight="false" outlineLevel="0" collapsed="false">
      <c r="A191" s="46"/>
      <c r="Q191" s="57"/>
      <c r="U191" s="16"/>
      <c r="V191" s="30"/>
      <c r="W191" s="31"/>
      <c r="Y191" s="32"/>
    </row>
    <row r="192" customFormat="false" ht="12.75" hidden="false" customHeight="false" outlineLevel="0" collapsed="false">
      <c r="A192" s="46"/>
      <c r="Q192" s="57"/>
      <c r="U192" s="16"/>
      <c r="V192" s="30"/>
      <c r="W192" s="31"/>
      <c r="Y192" s="32"/>
    </row>
    <row r="193" customFormat="false" ht="12.75" hidden="false" customHeight="false" outlineLevel="0" collapsed="false">
      <c r="A193" s="46"/>
      <c r="Q193" s="57"/>
      <c r="U193" s="16"/>
      <c r="V193" s="30"/>
      <c r="W193" s="31"/>
      <c r="Y193" s="32"/>
    </row>
    <row r="194" customFormat="false" ht="12.75" hidden="false" customHeight="false" outlineLevel="0" collapsed="false">
      <c r="A194" s="46"/>
      <c r="Q194" s="57"/>
      <c r="U194" s="16"/>
      <c r="V194" s="30"/>
      <c r="W194" s="31"/>
      <c r="Y194" s="32"/>
    </row>
    <row r="195" customFormat="false" ht="12.75" hidden="false" customHeight="false" outlineLevel="0" collapsed="false">
      <c r="A195" s="46"/>
      <c r="Q195" s="57"/>
      <c r="U195" s="16"/>
      <c r="V195" s="30"/>
      <c r="W195" s="31"/>
      <c r="Y195" s="32"/>
    </row>
    <row r="196" customFormat="false" ht="12.75" hidden="false" customHeight="false" outlineLevel="0" collapsed="false">
      <c r="A196" s="46"/>
      <c r="Q196" s="57"/>
      <c r="U196" s="16"/>
      <c r="V196" s="30"/>
      <c r="W196" s="31"/>
      <c r="Y196" s="32"/>
    </row>
    <row r="197" customFormat="false" ht="12.75" hidden="false" customHeight="false" outlineLevel="0" collapsed="false">
      <c r="A197" s="46"/>
      <c r="Q197" s="57"/>
      <c r="U197" s="16"/>
      <c r="V197" s="30"/>
      <c r="W197" s="31"/>
      <c r="Y197" s="32"/>
    </row>
    <row r="198" customFormat="false" ht="12.75" hidden="false" customHeight="false" outlineLevel="0" collapsed="false">
      <c r="A198" s="46"/>
      <c r="Q198" s="57"/>
      <c r="U198" s="16"/>
      <c r="V198" s="30"/>
      <c r="W198" s="31"/>
      <c r="Y198" s="32"/>
    </row>
    <row r="199" customFormat="false" ht="12.75" hidden="false" customHeight="false" outlineLevel="0" collapsed="false">
      <c r="A199" s="46"/>
      <c r="Q199" s="57"/>
      <c r="U199" s="16"/>
      <c r="V199" s="30"/>
      <c r="W199" s="31"/>
      <c r="Y199" s="32"/>
    </row>
    <row r="200" customFormat="false" ht="12.75" hidden="false" customHeight="false" outlineLevel="0" collapsed="false">
      <c r="A200" s="46"/>
      <c r="Q200" s="57"/>
      <c r="U200" s="16"/>
      <c r="V200" s="30"/>
      <c r="W200" s="31"/>
      <c r="Y200" s="32"/>
    </row>
    <row r="201" customFormat="false" ht="12.75" hidden="false" customHeight="false" outlineLevel="0" collapsed="false">
      <c r="A201" s="46"/>
      <c r="Q201" s="57"/>
      <c r="U201" s="16"/>
      <c r="V201" s="30"/>
      <c r="W201" s="31"/>
      <c r="Y201" s="32"/>
    </row>
  </sheetData>
  <dataValidations count="5">
    <dataValidation allowBlank="true" errorStyle="stop" operator="between" showDropDown="false" showErrorMessage="true" showInputMessage="false" sqref="X2:X201" type="list">
      <formula1>StartUpTaskID</formula1>
      <formula2>0</formula2>
    </dataValidation>
    <dataValidation allowBlank="true" errorStyle="stop" operator="between" showDropDown="false" showErrorMessage="true" showInputMessage="false" sqref="U2:U201" type="list">
      <formula1>ContactID</formula1>
      <formula2>0</formula2>
    </dataValidation>
    <dataValidation allowBlank="true" errorStyle="stop" operator="between" showDropDown="false" showErrorMessage="true" showInputMessage="false" sqref="P2:P201 R2:R201 T2:T201" type="list">
      <formula1>DurationUnit</formula1>
      <formula2>0</formula2>
    </dataValidation>
    <dataValidation allowBlank="true" errorStyle="stop" operator="between" showDropDown="false" showErrorMessage="true" showInputMessage="false" sqref="C2:C201" type="list">
      <formula1>JobStatusType</formula1>
      <formula2>0</formula2>
    </dataValidation>
    <dataValidation allowBlank="true" errorStyle="stop" operator="between" showDropDown="false" showErrorMessage="true" showInputMessage="false" sqref="Y2:Y201" type="list">
      <formula1>#NAM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Y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8" width="3.99"/>
    <col collapsed="false" customWidth="true" hidden="false" outlineLevel="0" max="2" min="2" style="8" width="3.28"/>
    <col collapsed="false" customWidth="true" hidden="false" outlineLevel="0" max="3" min="3" style="8" width="13.41"/>
    <col collapsed="false" customWidth="true" hidden="false" outlineLevel="0" max="11" min="4" style="11" width="3.56"/>
    <col collapsed="false" customWidth="true" hidden="false" outlineLevel="0" max="13" min="12" style="8" width="3.28"/>
    <col collapsed="false" customWidth="true" hidden="false" outlineLevel="0" max="14" min="14" style="10" width="3.28"/>
    <col collapsed="false" customWidth="true" hidden="false" outlineLevel="0" max="15" min="15" style="8" width="3.28"/>
    <col collapsed="false" customWidth="true" hidden="false" outlineLevel="0" max="16" min="16" style="8" width="11.13"/>
    <col collapsed="false" customWidth="true" hidden="false" outlineLevel="0" max="17" min="17" style="8" width="3.28"/>
    <col collapsed="false" customWidth="true" hidden="false" outlineLevel="0" max="18" min="18" style="8" width="11.13"/>
    <col collapsed="false" customWidth="true" hidden="false" outlineLevel="0" max="19" min="19" style="8" width="3.28"/>
    <col collapsed="false" customWidth="true" hidden="false" outlineLevel="0" max="20" min="20" style="8" width="11.13"/>
    <col collapsed="false" customWidth="true" hidden="false" outlineLevel="0" max="21" min="21" style="8" width="12.85"/>
    <col collapsed="false" customWidth="true" hidden="false" outlineLevel="0" max="22" min="22" style="8" width="9.41"/>
    <col collapsed="false" customWidth="true" hidden="false" outlineLevel="0" max="23" min="23" style="8" width="5.56"/>
    <col collapsed="false" customWidth="true" hidden="false" outlineLevel="0" max="24" min="24" style="54" width="15.28"/>
    <col collapsed="false" customWidth="true" hidden="false" outlineLevel="0" max="25" min="25" style="20" width="3.28"/>
  </cols>
  <sheetData>
    <row r="1" s="40" customFormat="true" ht="140.1" hidden="false" customHeight="true" outlineLevel="0" collapsed="false">
      <c r="A1" s="55" t="s">
        <v>281</v>
      </c>
      <c r="B1" s="55" t="s">
        <v>226</v>
      </c>
      <c r="C1" s="55" t="s">
        <v>264</v>
      </c>
      <c r="D1" s="47" t="s">
        <v>217</v>
      </c>
      <c r="E1" s="47" t="s">
        <v>227</v>
      </c>
      <c r="F1" s="47" t="s">
        <v>228</v>
      </c>
      <c r="G1" s="47" t="s">
        <v>164</v>
      </c>
      <c r="H1" s="47" t="s">
        <v>265</v>
      </c>
      <c r="I1" s="47" t="s">
        <v>266</v>
      </c>
      <c r="J1" s="47" t="s">
        <v>267</v>
      </c>
      <c r="K1" s="47" t="s">
        <v>268</v>
      </c>
      <c r="L1" s="55" t="s">
        <v>269</v>
      </c>
      <c r="M1" s="55" t="s">
        <v>270</v>
      </c>
      <c r="N1" s="56" t="s">
        <v>271</v>
      </c>
      <c r="O1" s="55" t="s">
        <v>272</v>
      </c>
      <c r="P1" s="55" t="s">
        <v>273</v>
      </c>
      <c r="Q1" s="55" t="s">
        <v>274</v>
      </c>
      <c r="R1" s="55" t="s">
        <v>275</v>
      </c>
      <c r="S1" s="55" t="s">
        <v>276</v>
      </c>
      <c r="T1" s="55" t="s">
        <v>277</v>
      </c>
      <c r="U1" s="55" t="s">
        <v>114</v>
      </c>
      <c r="V1" s="55" t="s">
        <v>115</v>
      </c>
      <c r="W1" s="55" t="s">
        <v>116</v>
      </c>
      <c r="X1" s="47" t="s">
        <v>117</v>
      </c>
      <c r="Y1" s="22" t="s">
        <v>118</v>
      </c>
    </row>
    <row r="2" customFormat="false" ht="12.75" hidden="false" customHeight="false" outlineLevel="0" collapsed="false">
      <c r="A2" s="46"/>
      <c r="Q2" s="57"/>
      <c r="U2" s="16"/>
      <c r="V2" s="30"/>
      <c r="W2" s="31"/>
      <c r="Y2" s="32"/>
    </row>
    <row r="3" customFormat="false" ht="12.75" hidden="false" customHeight="false" outlineLevel="0" collapsed="false">
      <c r="A3" s="46"/>
      <c r="Q3" s="57"/>
      <c r="U3" s="16"/>
      <c r="V3" s="30"/>
      <c r="W3" s="31"/>
      <c r="Y3" s="32"/>
    </row>
    <row r="4" customFormat="false" ht="12.75" hidden="false" customHeight="false" outlineLevel="0" collapsed="false">
      <c r="A4" s="46"/>
      <c r="Q4" s="57"/>
      <c r="U4" s="16"/>
      <c r="V4" s="30"/>
      <c r="W4" s="31"/>
      <c r="Y4" s="32"/>
    </row>
    <row r="5" customFormat="false" ht="12.75" hidden="false" customHeight="false" outlineLevel="0" collapsed="false">
      <c r="A5" s="46"/>
      <c r="Q5" s="57"/>
      <c r="U5" s="16"/>
      <c r="V5" s="30"/>
      <c r="W5" s="31"/>
      <c r="Y5" s="32"/>
    </row>
    <row r="6" customFormat="false" ht="12.75" hidden="false" customHeight="false" outlineLevel="0" collapsed="false">
      <c r="A6" s="46"/>
      <c r="Q6" s="57"/>
      <c r="U6" s="16"/>
      <c r="V6" s="30"/>
      <c r="W6" s="31"/>
      <c r="Y6" s="32"/>
    </row>
    <row r="7" customFormat="false" ht="12.75" hidden="false" customHeight="false" outlineLevel="0" collapsed="false">
      <c r="A7" s="46"/>
      <c r="Q7" s="57"/>
      <c r="U7" s="16"/>
      <c r="V7" s="30"/>
      <c r="W7" s="31"/>
      <c r="Y7" s="32"/>
    </row>
    <row r="8" customFormat="false" ht="12.75" hidden="false" customHeight="false" outlineLevel="0" collapsed="false">
      <c r="A8" s="46"/>
      <c r="Q8" s="57"/>
      <c r="U8" s="16"/>
      <c r="V8" s="30"/>
      <c r="W8" s="31"/>
      <c r="Y8" s="32"/>
    </row>
    <row r="9" customFormat="false" ht="12.75" hidden="false" customHeight="false" outlineLevel="0" collapsed="false">
      <c r="A9" s="46"/>
      <c r="Q9" s="57"/>
      <c r="U9" s="16"/>
      <c r="V9" s="30"/>
      <c r="W9" s="31"/>
      <c r="Y9" s="32"/>
    </row>
    <row r="10" customFormat="false" ht="12.75" hidden="false" customHeight="false" outlineLevel="0" collapsed="false">
      <c r="A10" s="46"/>
      <c r="Q10" s="57"/>
      <c r="U10" s="16"/>
      <c r="V10" s="30"/>
      <c r="W10" s="31"/>
      <c r="Y10" s="32"/>
    </row>
    <row r="11" customFormat="false" ht="12.75" hidden="false" customHeight="false" outlineLevel="0" collapsed="false">
      <c r="A11" s="46"/>
      <c r="Q11" s="57"/>
      <c r="U11" s="16"/>
      <c r="V11" s="30"/>
      <c r="W11" s="31"/>
      <c r="Y11" s="32"/>
    </row>
    <row r="12" customFormat="false" ht="12.75" hidden="false" customHeight="false" outlineLevel="0" collapsed="false">
      <c r="A12" s="46"/>
      <c r="Q12" s="57"/>
      <c r="U12" s="16"/>
      <c r="V12" s="30"/>
      <c r="W12" s="31"/>
      <c r="Y12" s="32"/>
    </row>
    <row r="13" customFormat="false" ht="12.75" hidden="false" customHeight="false" outlineLevel="0" collapsed="false">
      <c r="A13" s="46"/>
      <c r="Q13" s="57"/>
      <c r="U13" s="16"/>
      <c r="V13" s="30"/>
      <c r="W13" s="31"/>
      <c r="Y13" s="32"/>
    </row>
    <row r="14" customFormat="false" ht="12.75" hidden="false" customHeight="false" outlineLevel="0" collapsed="false">
      <c r="A14" s="46"/>
      <c r="Q14" s="57"/>
      <c r="U14" s="16"/>
      <c r="V14" s="30"/>
      <c r="W14" s="31"/>
      <c r="Y14" s="32"/>
    </row>
    <row r="15" customFormat="false" ht="12.75" hidden="false" customHeight="false" outlineLevel="0" collapsed="false">
      <c r="A15" s="46"/>
      <c r="Q15" s="57"/>
      <c r="U15" s="16"/>
      <c r="V15" s="30"/>
      <c r="W15" s="31"/>
      <c r="Y15" s="32"/>
    </row>
    <row r="16" customFormat="false" ht="12.75" hidden="false" customHeight="false" outlineLevel="0" collapsed="false">
      <c r="A16" s="46"/>
      <c r="Q16" s="57"/>
      <c r="U16" s="16"/>
      <c r="V16" s="30"/>
      <c r="W16" s="31"/>
      <c r="Y16" s="32"/>
    </row>
    <row r="17" customFormat="false" ht="12.75" hidden="false" customHeight="false" outlineLevel="0" collapsed="false">
      <c r="A17" s="46"/>
      <c r="Q17" s="57"/>
      <c r="U17" s="16"/>
      <c r="V17" s="30"/>
      <c r="W17" s="31"/>
      <c r="Y17" s="32"/>
    </row>
    <row r="18" customFormat="false" ht="12.75" hidden="false" customHeight="false" outlineLevel="0" collapsed="false">
      <c r="A18" s="46"/>
      <c r="Q18" s="57"/>
      <c r="U18" s="16"/>
      <c r="V18" s="30"/>
      <c r="W18" s="31"/>
      <c r="Y18" s="32"/>
    </row>
    <row r="19" customFormat="false" ht="12.75" hidden="false" customHeight="false" outlineLevel="0" collapsed="false">
      <c r="A19" s="46"/>
      <c r="Q19" s="57"/>
      <c r="U19" s="16"/>
      <c r="V19" s="30"/>
      <c r="W19" s="31"/>
      <c r="Y19" s="32"/>
    </row>
    <row r="20" customFormat="false" ht="12.75" hidden="false" customHeight="false" outlineLevel="0" collapsed="false">
      <c r="A20" s="46"/>
      <c r="Q20" s="57"/>
      <c r="U20" s="16"/>
      <c r="V20" s="30"/>
      <c r="W20" s="31"/>
      <c r="Y20" s="32"/>
    </row>
    <row r="21" customFormat="false" ht="12.75" hidden="false" customHeight="false" outlineLevel="0" collapsed="false">
      <c r="A21" s="46"/>
      <c r="Q21" s="57"/>
      <c r="U21" s="16"/>
      <c r="V21" s="30"/>
      <c r="W21" s="31"/>
      <c r="Y21" s="32"/>
    </row>
    <row r="22" customFormat="false" ht="12.75" hidden="false" customHeight="false" outlineLevel="0" collapsed="false">
      <c r="A22" s="46"/>
      <c r="Q22" s="57"/>
      <c r="U22" s="16"/>
      <c r="V22" s="30"/>
      <c r="W22" s="31"/>
      <c r="Y22" s="32"/>
    </row>
    <row r="23" customFormat="false" ht="12.75" hidden="false" customHeight="false" outlineLevel="0" collapsed="false">
      <c r="A23" s="46"/>
      <c r="Q23" s="57"/>
      <c r="U23" s="16"/>
      <c r="V23" s="30"/>
      <c r="W23" s="31"/>
      <c r="Y23" s="32"/>
    </row>
    <row r="24" customFormat="false" ht="12.75" hidden="false" customHeight="false" outlineLevel="0" collapsed="false">
      <c r="A24" s="46"/>
      <c r="Q24" s="57"/>
      <c r="U24" s="16"/>
      <c r="V24" s="30"/>
      <c r="W24" s="31"/>
      <c r="Y24" s="32"/>
    </row>
    <row r="25" customFormat="false" ht="12.75" hidden="false" customHeight="false" outlineLevel="0" collapsed="false">
      <c r="A25" s="46"/>
      <c r="Q25" s="57"/>
      <c r="U25" s="16"/>
      <c r="V25" s="30"/>
      <c r="W25" s="31"/>
      <c r="Y25" s="32"/>
    </row>
    <row r="26" customFormat="false" ht="12.75" hidden="false" customHeight="false" outlineLevel="0" collapsed="false">
      <c r="A26" s="46"/>
      <c r="Q26" s="57"/>
      <c r="U26" s="16"/>
      <c r="V26" s="30"/>
      <c r="W26" s="31"/>
      <c r="Y26" s="32"/>
    </row>
    <row r="27" customFormat="false" ht="12.75" hidden="false" customHeight="false" outlineLevel="0" collapsed="false">
      <c r="A27" s="46"/>
      <c r="Q27" s="57"/>
      <c r="U27" s="16"/>
      <c r="V27" s="30"/>
      <c r="W27" s="31"/>
      <c r="Y27" s="32"/>
    </row>
    <row r="28" customFormat="false" ht="12.75" hidden="false" customHeight="false" outlineLevel="0" collapsed="false">
      <c r="A28" s="46"/>
      <c r="Q28" s="57"/>
      <c r="U28" s="16"/>
      <c r="V28" s="30"/>
      <c r="W28" s="31"/>
      <c r="Y28" s="32"/>
    </row>
    <row r="29" customFormat="false" ht="12.75" hidden="false" customHeight="false" outlineLevel="0" collapsed="false">
      <c r="A29" s="46"/>
      <c r="Q29" s="57"/>
      <c r="U29" s="16"/>
      <c r="V29" s="30"/>
      <c r="W29" s="31"/>
      <c r="Y29" s="32"/>
    </row>
    <row r="30" customFormat="false" ht="12.75" hidden="false" customHeight="false" outlineLevel="0" collapsed="false">
      <c r="A30" s="46"/>
      <c r="Q30" s="57"/>
      <c r="U30" s="16"/>
      <c r="V30" s="30"/>
      <c r="W30" s="31"/>
      <c r="Y30" s="32"/>
    </row>
    <row r="31" customFormat="false" ht="12.75" hidden="false" customHeight="false" outlineLevel="0" collapsed="false">
      <c r="A31" s="46"/>
      <c r="Q31" s="57"/>
      <c r="U31" s="16"/>
      <c r="V31" s="30"/>
      <c r="W31" s="31"/>
      <c r="Y31" s="32"/>
    </row>
    <row r="32" customFormat="false" ht="12.75" hidden="false" customHeight="false" outlineLevel="0" collapsed="false">
      <c r="A32" s="46"/>
      <c r="Q32" s="57"/>
      <c r="U32" s="16"/>
      <c r="V32" s="30"/>
      <c r="W32" s="31"/>
      <c r="Y32" s="32"/>
    </row>
    <row r="33" customFormat="false" ht="12.75" hidden="false" customHeight="false" outlineLevel="0" collapsed="false">
      <c r="A33" s="46"/>
      <c r="Q33" s="57"/>
      <c r="U33" s="16"/>
      <c r="V33" s="30"/>
      <c r="W33" s="31"/>
      <c r="Y33" s="32"/>
    </row>
    <row r="34" customFormat="false" ht="12.75" hidden="false" customHeight="false" outlineLevel="0" collapsed="false">
      <c r="A34" s="46"/>
      <c r="Q34" s="57"/>
      <c r="U34" s="16"/>
      <c r="V34" s="30"/>
      <c r="W34" s="31"/>
      <c r="Y34" s="32"/>
    </row>
    <row r="35" customFormat="false" ht="12.75" hidden="false" customHeight="false" outlineLevel="0" collapsed="false">
      <c r="A35" s="46"/>
      <c r="Q35" s="57"/>
      <c r="U35" s="16"/>
      <c r="V35" s="30"/>
      <c r="W35" s="31"/>
      <c r="Y35" s="32"/>
    </row>
    <row r="36" customFormat="false" ht="12.75" hidden="false" customHeight="false" outlineLevel="0" collapsed="false">
      <c r="A36" s="46"/>
      <c r="Q36" s="57"/>
      <c r="U36" s="16"/>
      <c r="V36" s="30"/>
      <c r="W36" s="31"/>
      <c r="Y36" s="32"/>
    </row>
    <row r="37" customFormat="false" ht="12.75" hidden="false" customHeight="false" outlineLevel="0" collapsed="false">
      <c r="A37" s="46"/>
      <c r="Q37" s="57"/>
      <c r="U37" s="16"/>
      <c r="V37" s="30"/>
      <c r="W37" s="31"/>
      <c r="Y37" s="32"/>
    </row>
    <row r="38" customFormat="false" ht="12.75" hidden="false" customHeight="false" outlineLevel="0" collapsed="false">
      <c r="A38" s="46"/>
      <c r="Q38" s="57"/>
      <c r="U38" s="16"/>
      <c r="V38" s="30"/>
      <c r="W38" s="31"/>
      <c r="Y38" s="32"/>
    </row>
    <row r="39" customFormat="false" ht="12.75" hidden="false" customHeight="false" outlineLevel="0" collapsed="false">
      <c r="A39" s="46"/>
      <c r="Q39" s="57"/>
      <c r="U39" s="16"/>
      <c r="V39" s="30"/>
      <c r="W39" s="31"/>
      <c r="Y39" s="32"/>
    </row>
    <row r="40" customFormat="false" ht="12.75" hidden="false" customHeight="false" outlineLevel="0" collapsed="false">
      <c r="A40" s="46"/>
      <c r="Q40" s="57"/>
      <c r="U40" s="16"/>
      <c r="V40" s="30"/>
      <c r="W40" s="31"/>
      <c r="Y40" s="32"/>
    </row>
    <row r="41" customFormat="false" ht="12.75" hidden="false" customHeight="false" outlineLevel="0" collapsed="false">
      <c r="A41" s="46"/>
      <c r="Q41" s="57"/>
      <c r="U41" s="16"/>
      <c r="V41" s="30"/>
      <c r="W41" s="31"/>
      <c r="Y41" s="32"/>
    </row>
    <row r="42" customFormat="false" ht="12.75" hidden="false" customHeight="false" outlineLevel="0" collapsed="false">
      <c r="A42" s="46"/>
      <c r="Q42" s="57"/>
      <c r="U42" s="16"/>
      <c r="V42" s="30"/>
      <c r="W42" s="31"/>
      <c r="Y42" s="32"/>
    </row>
    <row r="43" customFormat="false" ht="12.75" hidden="false" customHeight="false" outlineLevel="0" collapsed="false">
      <c r="A43" s="46"/>
      <c r="Q43" s="57"/>
      <c r="U43" s="16"/>
      <c r="V43" s="30"/>
      <c r="W43" s="31"/>
      <c r="Y43" s="32"/>
    </row>
    <row r="44" customFormat="false" ht="12.75" hidden="false" customHeight="false" outlineLevel="0" collapsed="false">
      <c r="A44" s="46"/>
      <c r="Q44" s="57"/>
      <c r="U44" s="16"/>
      <c r="V44" s="30"/>
      <c r="W44" s="31"/>
      <c r="Y44" s="32"/>
    </row>
    <row r="45" customFormat="false" ht="12.75" hidden="false" customHeight="false" outlineLevel="0" collapsed="false">
      <c r="A45" s="46"/>
      <c r="Q45" s="57"/>
      <c r="U45" s="16"/>
      <c r="V45" s="30"/>
      <c r="W45" s="31"/>
      <c r="Y45" s="32"/>
    </row>
    <row r="46" customFormat="false" ht="12.75" hidden="false" customHeight="false" outlineLevel="0" collapsed="false">
      <c r="A46" s="46"/>
      <c r="Q46" s="57"/>
      <c r="U46" s="16"/>
      <c r="V46" s="30"/>
      <c r="W46" s="31"/>
      <c r="Y46" s="32"/>
    </row>
    <row r="47" customFormat="false" ht="12.75" hidden="false" customHeight="false" outlineLevel="0" collapsed="false">
      <c r="A47" s="46"/>
      <c r="Q47" s="57"/>
      <c r="U47" s="16"/>
      <c r="V47" s="30"/>
      <c r="W47" s="31"/>
      <c r="Y47" s="32"/>
    </row>
    <row r="48" customFormat="false" ht="12.75" hidden="false" customHeight="false" outlineLevel="0" collapsed="false">
      <c r="A48" s="46"/>
      <c r="Q48" s="57"/>
      <c r="U48" s="16"/>
      <c r="V48" s="30"/>
      <c r="W48" s="31"/>
      <c r="Y48" s="32"/>
    </row>
    <row r="49" customFormat="false" ht="12.75" hidden="false" customHeight="false" outlineLevel="0" collapsed="false">
      <c r="A49" s="46"/>
      <c r="Q49" s="57"/>
      <c r="U49" s="16"/>
      <c r="V49" s="30"/>
      <c r="W49" s="31"/>
      <c r="Y49" s="32"/>
    </row>
    <row r="50" customFormat="false" ht="12.75" hidden="false" customHeight="false" outlineLevel="0" collapsed="false">
      <c r="A50" s="46"/>
      <c r="Q50" s="57"/>
      <c r="U50" s="16"/>
      <c r="V50" s="30"/>
      <c r="W50" s="31"/>
      <c r="Y50" s="32"/>
    </row>
    <row r="51" customFormat="false" ht="12.75" hidden="false" customHeight="false" outlineLevel="0" collapsed="false">
      <c r="A51" s="46"/>
      <c r="Q51" s="57"/>
      <c r="U51" s="16"/>
      <c r="V51" s="30"/>
      <c r="W51" s="31"/>
      <c r="Y51" s="32"/>
    </row>
    <row r="52" customFormat="false" ht="12.75" hidden="false" customHeight="false" outlineLevel="0" collapsed="false">
      <c r="A52" s="46"/>
      <c r="Q52" s="57"/>
      <c r="U52" s="16"/>
      <c r="V52" s="30"/>
      <c r="W52" s="31"/>
      <c r="Y52" s="32"/>
    </row>
    <row r="53" customFormat="false" ht="12.75" hidden="false" customHeight="false" outlineLevel="0" collapsed="false">
      <c r="A53" s="46"/>
      <c r="Q53" s="57"/>
      <c r="U53" s="16"/>
      <c r="V53" s="30"/>
      <c r="W53" s="31"/>
      <c r="Y53" s="32"/>
    </row>
    <row r="54" customFormat="false" ht="12.75" hidden="false" customHeight="false" outlineLevel="0" collapsed="false">
      <c r="A54" s="46"/>
      <c r="Q54" s="57"/>
      <c r="U54" s="16"/>
      <c r="V54" s="30"/>
      <c r="W54" s="31"/>
      <c r="Y54" s="32"/>
    </row>
    <row r="55" customFormat="false" ht="12.75" hidden="false" customHeight="false" outlineLevel="0" collapsed="false">
      <c r="A55" s="46"/>
      <c r="Q55" s="57"/>
      <c r="U55" s="16"/>
      <c r="V55" s="30"/>
      <c r="W55" s="31"/>
      <c r="Y55" s="32"/>
    </row>
    <row r="56" customFormat="false" ht="12.75" hidden="false" customHeight="false" outlineLevel="0" collapsed="false">
      <c r="A56" s="46"/>
      <c r="Q56" s="57"/>
      <c r="U56" s="16"/>
      <c r="V56" s="30"/>
      <c r="W56" s="31"/>
      <c r="Y56" s="32"/>
    </row>
    <row r="57" customFormat="false" ht="12.75" hidden="false" customHeight="false" outlineLevel="0" collapsed="false">
      <c r="A57" s="46"/>
      <c r="Q57" s="57"/>
      <c r="U57" s="16"/>
      <c r="V57" s="30"/>
      <c r="W57" s="31"/>
      <c r="Y57" s="32"/>
    </row>
    <row r="58" customFormat="false" ht="12.75" hidden="false" customHeight="false" outlineLevel="0" collapsed="false">
      <c r="A58" s="46"/>
      <c r="Q58" s="57"/>
      <c r="U58" s="16"/>
      <c r="V58" s="30"/>
      <c r="W58" s="31"/>
      <c r="Y58" s="32"/>
    </row>
    <row r="59" customFormat="false" ht="12.75" hidden="false" customHeight="false" outlineLevel="0" collapsed="false">
      <c r="A59" s="46"/>
      <c r="Q59" s="57"/>
      <c r="U59" s="16"/>
      <c r="V59" s="30"/>
      <c r="W59" s="31"/>
      <c r="Y59" s="32"/>
    </row>
    <row r="60" customFormat="false" ht="12.75" hidden="false" customHeight="false" outlineLevel="0" collapsed="false">
      <c r="A60" s="46"/>
      <c r="Q60" s="57"/>
      <c r="U60" s="16"/>
      <c r="V60" s="30"/>
      <c r="W60" s="31"/>
      <c r="Y60" s="32"/>
    </row>
    <row r="61" customFormat="false" ht="12.75" hidden="false" customHeight="false" outlineLevel="0" collapsed="false">
      <c r="A61" s="46"/>
      <c r="Q61" s="57"/>
      <c r="U61" s="16"/>
      <c r="V61" s="30"/>
      <c r="W61" s="31"/>
      <c r="Y61" s="32"/>
    </row>
    <row r="62" customFormat="false" ht="12.75" hidden="false" customHeight="false" outlineLevel="0" collapsed="false">
      <c r="A62" s="46"/>
      <c r="Q62" s="57"/>
      <c r="U62" s="16"/>
      <c r="V62" s="30"/>
      <c r="W62" s="31"/>
      <c r="Y62" s="32"/>
    </row>
    <row r="63" customFormat="false" ht="12.75" hidden="false" customHeight="false" outlineLevel="0" collapsed="false">
      <c r="A63" s="46"/>
      <c r="Q63" s="57"/>
      <c r="U63" s="16"/>
      <c r="V63" s="30"/>
      <c r="W63" s="31"/>
      <c r="Y63" s="32"/>
    </row>
    <row r="64" customFormat="false" ht="12.75" hidden="false" customHeight="false" outlineLevel="0" collapsed="false">
      <c r="A64" s="46"/>
      <c r="Q64" s="57"/>
      <c r="U64" s="16"/>
      <c r="V64" s="30"/>
      <c r="W64" s="31"/>
      <c r="Y64" s="32"/>
    </row>
    <row r="65" customFormat="false" ht="12.75" hidden="false" customHeight="false" outlineLevel="0" collapsed="false">
      <c r="A65" s="46"/>
      <c r="Q65" s="57"/>
      <c r="U65" s="16"/>
      <c r="V65" s="30"/>
      <c r="W65" s="31"/>
      <c r="Y65" s="32"/>
    </row>
    <row r="66" customFormat="false" ht="12.75" hidden="false" customHeight="false" outlineLevel="0" collapsed="false">
      <c r="A66" s="46"/>
      <c r="Q66" s="57"/>
      <c r="U66" s="16"/>
      <c r="V66" s="30"/>
      <c r="W66" s="31"/>
      <c r="Y66" s="32"/>
    </row>
    <row r="67" customFormat="false" ht="12.75" hidden="false" customHeight="false" outlineLevel="0" collapsed="false">
      <c r="A67" s="46"/>
      <c r="Q67" s="57"/>
      <c r="U67" s="16"/>
      <c r="V67" s="30"/>
      <c r="W67" s="31"/>
      <c r="Y67" s="32"/>
    </row>
    <row r="68" customFormat="false" ht="12.75" hidden="false" customHeight="false" outlineLevel="0" collapsed="false">
      <c r="A68" s="46"/>
      <c r="Q68" s="57"/>
      <c r="U68" s="16"/>
      <c r="V68" s="30"/>
      <c r="W68" s="31"/>
      <c r="Y68" s="32"/>
    </row>
    <row r="69" customFormat="false" ht="12.75" hidden="false" customHeight="false" outlineLevel="0" collapsed="false">
      <c r="A69" s="46"/>
      <c r="Q69" s="57"/>
      <c r="U69" s="16"/>
      <c r="V69" s="30"/>
      <c r="W69" s="31"/>
      <c r="Y69" s="32"/>
    </row>
    <row r="70" customFormat="false" ht="12.75" hidden="false" customHeight="false" outlineLevel="0" collapsed="false">
      <c r="A70" s="46"/>
      <c r="Q70" s="57"/>
      <c r="U70" s="16"/>
      <c r="V70" s="30"/>
      <c r="W70" s="31"/>
      <c r="Y70" s="32"/>
    </row>
    <row r="71" customFormat="false" ht="12.75" hidden="false" customHeight="false" outlineLevel="0" collapsed="false">
      <c r="A71" s="46"/>
      <c r="Q71" s="57"/>
      <c r="U71" s="16"/>
      <c r="V71" s="30"/>
      <c r="W71" s="31"/>
      <c r="Y71" s="32"/>
    </row>
    <row r="72" customFormat="false" ht="12.75" hidden="false" customHeight="false" outlineLevel="0" collapsed="false">
      <c r="A72" s="46"/>
      <c r="Q72" s="57"/>
      <c r="U72" s="16"/>
      <c r="V72" s="30"/>
      <c r="W72" s="31"/>
      <c r="Y72" s="32"/>
    </row>
    <row r="73" customFormat="false" ht="12.75" hidden="false" customHeight="false" outlineLevel="0" collapsed="false">
      <c r="A73" s="46"/>
      <c r="Q73" s="57"/>
      <c r="U73" s="16"/>
      <c r="V73" s="30"/>
      <c r="W73" s="31"/>
      <c r="Y73" s="32"/>
    </row>
    <row r="74" customFormat="false" ht="12.75" hidden="false" customHeight="false" outlineLevel="0" collapsed="false">
      <c r="A74" s="46"/>
      <c r="Q74" s="57"/>
      <c r="U74" s="16"/>
      <c r="V74" s="30"/>
      <c r="W74" s="31"/>
      <c r="Y74" s="32"/>
    </row>
    <row r="75" customFormat="false" ht="12.75" hidden="false" customHeight="false" outlineLevel="0" collapsed="false">
      <c r="A75" s="46"/>
      <c r="Q75" s="57"/>
      <c r="U75" s="16"/>
      <c r="V75" s="30"/>
      <c r="W75" s="31"/>
      <c r="Y75" s="32"/>
    </row>
    <row r="76" customFormat="false" ht="12.75" hidden="false" customHeight="false" outlineLevel="0" collapsed="false">
      <c r="A76" s="46"/>
      <c r="Q76" s="57"/>
      <c r="U76" s="16"/>
      <c r="V76" s="30"/>
      <c r="W76" s="31"/>
      <c r="Y76" s="32"/>
    </row>
    <row r="77" customFormat="false" ht="12.75" hidden="false" customHeight="false" outlineLevel="0" collapsed="false">
      <c r="A77" s="46"/>
      <c r="Q77" s="57"/>
      <c r="U77" s="16"/>
      <c r="V77" s="30"/>
      <c r="W77" s="31"/>
      <c r="Y77" s="32"/>
    </row>
    <row r="78" customFormat="false" ht="12.75" hidden="false" customHeight="false" outlineLevel="0" collapsed="false">
      <c r="A78" s="46"/>
      <c r="Q78" s="57"/>
      <c r="U78" s="16"/>
      <c r="V78" s="30"/>
      <c r="W78" s="31"/>
      <c r="Y78" s="32"/>
    </row>
    <row r="79" customFormat="false" ht="12.75" hidden="false" customHeight="false" outlineLevel="0" collapsed="false">
      <c r="A79" s="46"/>
      <c r="Q79" s="57"/>
      <c r="U79" s="16"/>
      <c r="V79" s="30"/>
      <c r="W79" s="31"/>
      <c r="Y79" s="32"/>
    </row>
    <row r="80" customFormat="false" ht="12.75" hidden="false" customHeight="false" outlineLevel="0" collapsed="false">
      <c r="A80" s="46"/>
      <c r="Q80" s="57"/>
      <c r="U80" s="16"/>
      <c r="V80" s="30"/>
      <c r="W80" s="31"/>
      <c r="Y80" s="32"/>
    </row>
    <row r="81" customFormat="false" ht="12.75" hidden="false" customHeight="false" outlineLevel="0" collapsed="false">
      <c r="A81" s="46"/>
      <c r="Q81" s="57"/>
      <c r="U81" s="16"/>
      <c r="V81" s="30"/>
      <c r="W81" s="31"/>
      <c r="Y81" s="32"/>
    </row>
    <row r="82" customFormat="false" ht="12.75" hidden="false" customHeight="false" outlineLevel="0" collapsed="false">
      <c r="A82" s="46"/>
      <c r="Q82" s="57"/>
      <c r="U82" s="16"/>
      <c r="V82" s="30"/>
      <c r="W82" s="31"/>
      <c r="Y82" s="32"/>
    </row>
    <row r="83" customFormat="false" ht="12.75" hidden="false" customHeight="false" outlineLevel="0" collapsed="false">
      <c r="A83" s="46"/>
      <c r="Q83" s="57"/>
      <c r="U83" s="16"/>
      <c r="V83" s="30"/>
      <c r="W83" s="31"/>
      <c r="Y83" s="32"/>
    </row>
    <row r="84" customFormat="false" ht="12.75" hidden="false" customHeight="false" outlineLevel="0" collapsed="false">
      <c r="A84" s="46"/>
      <c r="Q84" s="57"/>
      <c r="U84" s="16"/>
      <c r="V84" s="30"/>
      <c r="W84" s="31"/>
      <c r="Y84" s="32"/>
    </row>
    <row r="85" customFormat="false" ht="12.75" hidden="false" customHeight="false" outlineLevel="0" collapsed="false">
      <c r="A85" s="46"/>
      <c r="Q85" s="57"/>
      <c r="U85" s="16"/>
      <c r="V85" s="30"/>
      <c r="W85" s="31"/>
      <c r="Y85" s="32"/>
    </row>
    <row r="86" customFormat="false" ht="12.75" hidden="false" customHeight="false" outlineLevel="0" collapsed="false">
      <c r="A86" s="46"/>
      <c r="Q86" s="57"/>
      <c r="U86" s="16"/>
      <c r="V86" s="30"/>
      <c r="W86" s="31"/>
      <c r="Y86" s="32"/>
    </row>
    <row r="87" customFormat="false" ht="12.75" hidden="false" customHeight="false" outlineLevel="0" collapsed="false">
      <c r="A87" s="46"/>
      <c r="Q87" s="57"/>
      <c r="U87" s="16"/>
      <c r="V87" s="30"/>
      <c r="W87" s="31"/>
      <c r="Y87" s="32"/>
    </row>
    <row r="88" customFormat="false" ht="12.75" hidden="false" customHeight="false" outlineLevel="0" collapsed="false">
      <c r="A88" s="46"/>
      <c r="Q88" s="57"/>
      <c r="U88" s="16"/>
      <c r="V88" s="30"/>
      <c r="W88" s="31"/>
      <c r="Y88" s="32"/>
    </row>
    <row r="89" customFormat="false" ht="12.75" hidden="false" customHeight="false" outlineLevel="0" collapsed="false">
      <c r="A89" s="46"/>
      <c r="Q89" s="57"/>
      <c r="U89" s="16"/>
      <c r="V89" s="30"/>
      <c r="W89" s="31"/>
      <c r="Y89" s="32"/>
    </row>
    <row r="90" customFormat="false" ht="12.75" hidden="false" customHeight="false" outlineLevel="0" collapsed="false">
      <c r="A90" s="46"/>
      <c r="Q90" s="57"/>
      <c r="U90" s="16"/>
      <c r="V90" s="30"/>
      <c r="W90" s="31"/>
      <c r="Y90" s="32"/>
    </row>
    <row r="91" customFormat="false" ht="12.75" hidden="false" customHeight="false" outlineLevel="0" collapsed="false">
      <c r="A91" s="46"/>
      <c r="Q91" s="57"/>
      <c r="U91" s="16"/>
      <c r="V91" s="30"/>
      <c r="W91" s="31"/>
      <c r="Y91" s="32"/>
    </row>
    <row r="92" customFormat="false" ht="12.75" hidden="false" customHeight="false" outlineLevel="0" collapsed="false">
      <c r="A92" s="46"/>
      <c r="Q92" s="57"/>
      <c r="U92" s="16"/>
      <c r="V92" s="30"/>
      <c r="W92" s="31"/>
      <c r="Y92" s="32"/>
    </row>
    <row r="93" customFormat="false" ht="12.75" hidden="false" customHeight="false" outlineLevel="0" collapsed="false">
      <c r="A93" s="46"/>
      <c r="Q93" s="57"/>
      <c r="U93" s="16"/>
      <c r="V93" s="30"/>
      <c r="W93" s="31"/>
      <c r="Y93" s="32"/>
    </row>
    <row r="94" customFormat="false" ht="12.75" hidden="false" customHeight="false" outlineLevel="0" collapsed="false">
      <c r="A94" s="46"/>
      <c r="Q94" s="57"/>
      <c r="U94" s="16"/>
      <c r="V94" s="30"/>
      <c r="W94" s="31"/>
      <c r="Y94" s="32"/>
    </row>
    <row r="95" customFormat="false" ht="12.75" hidden="false" customHeight="false" outlineLevel="0" collapsed="false">
      <c r="A95" s="46"/>
      <c r="Q95" s="57"/>
      <c r="U95" s="16"/>
      <c r="V95" s="30"/>
      <c r="W95" s="31"/>
      <c r="Y95" s="32"/>
    </row>
    <row r="96" customFormat="false" ht="12.75" hidden="false" customHeight="false" outlineLevel="0" collapsed="false">
      <c r="A96" s="46"/>
      <c r="Q96" s="57"/>
      <c r="U96" s="16"/>
      <c r="V96" s="30"/>
      <c r="W96" s="31"/>
      <c r="Y96" s="32"/>
    </row>
    <row r="97" customFormat="false" ht="12.75" hidden="false" customHeight="false" outlineLevel="0" collapsed="false">
      <c r="A97" s="46"/>
      <c r="Q97" s="57"/>
      <c r="U97" s="16"/>
      <c r="V97" s="30"/>
      <c r="W97" s="31"/>
      <c r="Y97" s="32"/>
    </row>
    <row r="98" customFormat="false" ht="12.75" hidden="false" customHeight="false" outlineLevel="0" collapsed="false">
      <c r="A98" s="46"/>
      <c r="Q98" s="57"/>
      <c r="U98" s="16"/>
      <c r="V98" s="30"/>
      <c r="W98" s="31"/>
      <c r="Y98" s="32"/>
    </row>
    <row r="99" customFormat="false" ht="12.75" hidden="false" customHeight="false" outlineLevel="0" collapsed="false">
      <c r="A99" s="46"/>
      <c r="Q99" s="57"/>
      <c r="U99" s="16"/>
      <c r="V99" s="30"/>
      <c r="W99" s="31"/>
      <c r="Y99" s="32"/>
    </row>
    <row r="100" customFormat="false" ht="12.75" hidden="false" customHeight="false" outlineLevel="0" collapsed="false">
      <c r="A100" s="46"/>
      <c r="Q100" s="57"/>
      <c r="U100" s="16"/>
      <c r="V100" s="30"/>
      <c r="W100" s="31"/>
      <c r="Y100" s="32"/>
    </row>
    <row r="101" customFormat="false" ht="12.75" hidden="false" customHeight="false" outlineLevel="0" collapsed="false">
      <c r="A101" s="46"/>
      <c r="Q101" s="57"/>
      <c r="U101" s="16"/>
      <c r="V101" s="30"/>
      <c r="W101" s="31"/>
      <c r="Y101" s="32"/>
    </row>
    <row r="102" customFormat="false" ht="12.75" hidden="false" customHeight="false" outlineLevel="0" collapsed="false">
      <c r="A102" s="46"/>
      <c r="Q102" s="57"/>
      <c r="U102" s="16"/>
      <c r="V102" s="30"/>
      <c r="W102" s="31"/>
      <c r="Y102" s="32"/>
    </row>
    <row r="103" customFormat="false" ht="12.75" hidden="false" customHeight="false" outlineLevel="0" collapsed="false">
      <c r="A103" s="46"/>
      <c r="Q103" s="57"/>
      <c r="U103" s="16"/>
      <c r="V103" s="30"/>
      <c r="W103" s="31"/>
      <c r="Y103" s="32"/>
    </row>
    <row r="104" customFormat="false" ht="12.75" hidden="false" customHeight="false" outlineLevel="0" collapsed="false">
      <c r="A104" s="46"/>
      <c r="Q104" s="57"/>
      <c r="U104" s="16"/>
      <c r="V104" s="30"/>
      <c r="W104" s="31"/>
      <c r="Y104" s="32"/>
    </row>
    <row r="105" customFormat="false" ht="12.75" hidden="false" customHeight="false" outlineLevel="0" collapsed="false">
      <c r="A105" s="46"/>
      <c r="Q105" s="57"/>
      <c r="U105" s="16"/>
      <c r="V105" s="30"/>
      <c r="W105" s="31"/>
      <c r="Y105" s="32"/>
    </row>
    <row r="106" customFormat="false" ht="12.75" hidden="false" customHeight="false" outlineLevel="0" collapsed="false">
      <c r="A106" s="46"/>
      <c r="Q106" s="57"/>
      <c r="U106" s="16"/>
      <c r="V106" s="30"/>
      <c r="W106" s="31"/>
      <c r="Y106" s="32"/>
    </row>
    <row r="107" customFormat="false" ht="12.75" hidden="false" customHeight="false" outlineLevel="0" collapsed="false">
      <c r="A107" s="46"/>
      <c r="Q107" s="57"/>
      <c r="U107" s="16"/>
      <c r="V107" s="30"/>
      <c r="W107" s="31"/>
      <c r="Y107" s="32"/>
    </row>
    <row r="108" customFormat="false" ht="12.75" hidden="false" customHeight="false" outlineLevel="0" collapsed="false">
      <c r="A108" s="46"/>
      <c r="Q108" s="57"/>
      <c r="U108" s="16"/>
      <c r="V108" s="30"/>
      <c r="W108" s="31"/>
      <c r="Y108" s="32"/>
    </row>
    <row r="109" customFormat="false" ht="12.75" hidden="false" customHeight="false" outlineLevel="0" collapsed="false">
      <c r="A109" s="46"/>
      <c r="Q109" s="57"/>
      <c r="U109" s="16"/>
      <c r="V109" s="30"/>
      <c r="W109" s="31"/>
      <c r="Y109" s="32"/>
    </row>
    <row r="110" customFormat="false" ht="12.75" hidden="false" customHeight="false" outlineLevel="0" collapsed="false">
      <c r="A110" s="46"/>
      <c r="Q110" s="57"/>
      <c r="U110" s="16"/>
      <c r="V110" s="30"/>
      <c r="W110" s="31"/>
      <c r="Y110" s="32"/>
    </row>
    <row r="111" customFormat="false" ht="12.75" hidden="false" customHeight="false" outlineLevel="0" collapsed="false">
      <c r="A111" s="46"/>
      <c r="Q111" s="57"/>
      <c r="U111" s="16"/>
      <c r="V111" s="30"/>
      <c r="W111" s="31"/>
      <c r="Y111" s="32"/>
    </row>
    <row r="112" customFormat="false" ht="12.75" hidden="false" customHeight="false" outlineLevel="0" collapsed="false">
      <c r="A112" s="46"/>
      <c r="Q112" s="57"/>
      <c r="U112" s="16"/>
      <c r="V112" s="30"/>
      <c r="W112" s="31"/>
      <c r="Y112" s="32"/>
    </row>
    <row r="113" customFormat="false" ht="12.75" hidden="false" customHeight="false" outlineLevel="0" collapsed="false">
      <c r="A113" s="46"/>
      <c r="Q113" s="57"/>
      <c r="U113" s="16"/>
      <c r="V113" s="30"/>
      <c r="W113" s="31"/>
      <c r="Y113" s="32"/>
    </row>
    <row r="114" customFormat="false" ht="12.75" hidden="false" customHeight="false" outlineLevel="0" collapsed="false">
      <c r="A114" s="46"/>
      <c r="Q114" s="57"/>
      <c r="U114" s="16"/>
      <c r="V114" s="30"/>
      <c r="W114" s="31"/>
      <c r="Y114" s="32"/>
    </row>
    <row r="115" customFormat="false" ht="12.75" hidden="false" customHeight="false" outlineLevel="0" collapsed="false">
      <c r="A115" s="46"/>
      <c r="Q115" s="57"/>
      <c r="U115" s="16"/>
      <c r="V115" s="30"/>
      <c r="W115" s="31"/>
      <c r="Y115" s="32"/>
    </row>
    <row r="116" customFormat="false" ht="12.75" hidden="false" customHeight="false" outlineLevel="0" collapsed="false">
      <c r="A116" s="46"/>
      <c r="Q116" s="57"/>
      <c r="U116" s="16"/>
      <c r="V116" s="30"/>
      <c r="W116" s="31"/>
      <c r="Y116" s="32"/>
    </row>
    <row r="117" customFormat="false" ht="12.75" hidden="false" customHeight="false" outlineLevel="0" collapsed="false">
      <c r="A117" s="46"/>
      <c r="Q117" s="57"/>
      <c r="U117" s="16"/>
      <c r="V117" s="30"/>
      <c r="W117" s="31"/>
      <c r="Y117" s="32"/>
    </row>
    <row r="118" customFormat="false" ht="12.75" hidden="false" customHeight="false" outlineLevel="0" collapsed="false">
      <c r="A118" s="46"/>
      <c r="Q118" s="57"/>
      <c r="U118" s="16"/>
      <c r="V118" s="30"/>
      <c r="W118" s="31"/>
      <c r="Y118" s="32"/>
    </row>
    <row r="119" customFormat="false" ht="12.75" hidden="false" customHeight="false" outlineLevel="0" collapsed="false">
      <c r="A119" s="46"/>
      <c r="Q119" s="57"/>
      <c r="U119" s="16"/>
      <c r="V119" s="30"/>
      <c r="W119" s="31"/>
      <c r="Y119" s="32"/>
    </row>
    <row r="120" customFormat="false" ht="12.75" hidden="false" customHeight="false" outlineLevel="0" collapsed="false">
      <c r="A120" s="46"/>
      <c r="Q120" s="57"/>
      <c r="U120" s="16"/>
      <c r="V120" s="30"/>
      <c r="W120" s="31"/>
      <c r="Y120" s="32"/>
    </row>
    <row r="121" customFormat="false" ht="12.75" hidden="false" customHeight="false" outlineLevel="0" collapsed="false">
      <c r="A121" s="46"/>
      <c r="Q121" s="57"/>
      <c r="U121" s="16"/>
      <c r="V121" s="30"/>
      <c r="W121" s="31"/>
      <c r="Y121" s="32"/>
    </row>
    <row r="122" customFormat="false" ht="12.75" hidden="false" customHeight="false" outlineLevel="0" collapsed="false">
      <c r="A122" s="46"/>
      <c r="Q122" s="57"/>
      <c r="U122" s="16"/>
      <c r="V122" s="30"/>
      <c r="W122" s="31"/>
      <c r="Y122" s="32"/>
    </row>
    <row r="123" customFormat="false" ht="12.75" hidden="false" customHeight="false" outlineLevel="0" collapsed="false">
      <c r="A123" s="46"/>
      <c r="Q123" s="57"/>
      <c r="U123" s="16"/>
      <c r="V123" s="30"/>
      <c r="W123" s="31"/>
      <c r="Y123" s="32"/>
    </row>
    <row r="124" customFormat="false" ht="12.75" hidden="false" customHeight="false" outlineLevel="0" collapsed="false">
      <c r="A124" s="46"/>
      <c r="Q124" s="57"/>
      <c r="U124" s="16"/>
      <c r="V124" s="30"/>
      <c r="W124" s="31"/>
      <c r="Y124" s="32"/>
    </row>
    <row r="125" customFormat="false" ht="12.75" hidden="false" customHeight="false" outlineLevel="0" collapsed="false">
      <c r="A125" s="46"/>
      <c r="Q125" s="57"/>
      <c r="U125" s="16"/>
      <c r="V125" s="30"/>
      <c r="W125" s="31"/>
      <c r="Y125" s="32"/>
    </row>
    <row r="126" customFormat="false" ht="12.75" hidden="false" customHeight="false" outlineLevel="0" collapsed="false">
      <c r="A126" s="46"/>
      <c r="Q126" s="57"/>
      <c r="U126" s="16"/>
      <c r="V126" s="30"/>
      <c r="W126" s="31"/>
      <c r="Y126" s="32"/>
    </row>
    <row r="127" customFormat="false" ht="12.75" hidden="false" customHeight="false" outlineLevel="0" collapsed="false">
      <c r="A127" s="46"/>
      <c r="Q127" s="57"/>
      <c r="U127" s="16"/>
      <c r="V127" s="30"/>
      <c r="W127" s="31"/>
      <c r="Y127" s="32"/>
    </row>
    <row r="128" customFormat="false" ht="12.75" hidden="false" customHeight="false" outlineLevel="0" collapsed="false">
      <c r="A128" s="46"/>
      <c r="Q128" s="57"/>
      <c r="U128" s="16"/>
      <c r="V128" s="30"/>
      <c r="W128" s="31"/>
      <c r="Y128" s="32"/>
    </row>
    <row r="129" customFormat="false" ht="12.75" hidden="false" customHeight="false" outlineLevel="0" collapsed="false">
      <c r="A129" s="46"/>
      <c r="Q129" s="57"/>
      <c r="U129" s="16"/>
      <c r="V129" s="30"/>
      <c r="W129" s="31"/>
      <c r="Y129" s="32"/>
    </row>
    <row r="130" customFormat="false" ht="12.75" hidden="false" customHeight="false" outlineLevel="0" collapsed="false">
      <c r="A130" s="46"/>
      <c r="Q130" s="57"/>
      <c r="U130" s="16"/>
      <c r="V130" s="30"/>
      <c r="W130" s="31"/>
      <c r="Y130" s="32"/>
    </row>
    <row r="131" customFormat="false" ht="12.75" hidden="false" customHeight="false" outlineLevel="0" collapsed="false">
      <c r="A131" s="46"/>
      <c r="Q131" s="57"/>
      <c r="U131" s="16"/>
      <c r="V131" s="30"/>
      <c r="W131" s="31"/>
      <c r="Y131" s="32"/>
    </row>
    <row r="132" customFormat="false" ht="12.75" hidden="false" customHeight="false" outlineLevel="0" collapsed="false">
      <c r="A132" s="46"/>
      <c r="Q132" s="57"/>
      <c r="U132" s="16"/>
      <c r="V132" s="30"/>
      <c r="W132" s="31"/>
      <c r="Y132" s="32"/>
    </row>
    <row r="133" customFormat="false" ht="12.75" hidden="false" customHeight="false" outlineLevel="0" collapsed="false">
      <c r="A133" s="46"/>
      <c r="Q133" s="57"/>
      <c r="U133" s="16"/>
      <c r="V133" s="30"/>
      <c r="W133" s="31"/>
      <c r="Y133" s="32"/>
    </row>
    <row r="134" customFormat="false" ht="12.75" hidden="false" customHeight="false" outlineLevel="0" collapsed="false">
      <c r="A134" s="46"/>
      <c r="Q134" s="57"/>
      <c r="U134" s="16"/>
      <c r="V134" s="30"/>
      <c r="W134" s="31"/>
      <c r="Y134" s="32"/>
    </row>
    <row r="135" customFormat="false" ht="12.75" hidden="false" customHeight="false" outlineLevel="0" collapsed="false">
      <c r="A135" s="46"/>
      <c r="Q135" s="57"/>
      <c r="U135" s="16"/>
      <c r="V135" s="30"/>
      <c r="W135" s="31"/>
      <c r="Y135" s="32"/>
    </row>
    <row r="136" customFormat="false" ht="12.75" hidden="false" customHeight="false" outlineLevel="0" collapsed="false">
      <c r="A136" s="46"/>
      <c r="Q136" s="57"/>
      <c r="U136" s="16"/>
      <c r="V136" s="30"/>
      <c r="W136" s="31"/>
      <c r="Y136" s="32"/>
    </row>
    <row r="137" customFormat="false" ht="12.75" hidden="false" customHeight="false" outlineLevel="0" collapsed="false">
      <c r="A137" s="46"/>
      <c r="Q137" s="57"/>
      <c r="U137" s="16"/>
      <c r="V137" s="30"/>
      <c r="W137" s="31"/>
      <c r="Y137" s="32"/>
    </row>
    <row r="138" customFormat="false" ht="12.75" hidden="false" customHeight="false" outlineLevel="0" collapsed="false">
      <c r="A138" s="46"/>
      <c r="Q138" s="57"/>
      <c r="U138" s="16"/>
      <c r="V138" s="30"/>
      <c r="W138" s="31"/>
      <c r="Y138" s="32"/>
    </row>
    <row r="139" customFormat="false" ht="12.75" hidden="false" customHeight="false" outlineLevel="0" collapsed="false">
      <c r="A139" s="46"/>
      <c r="Q139" s="57"/>
      <c r="U139" s="16"/>
      <c r="V139" s="30"/>
      <c r="W139" s="31"/>
      <c r="Y139" s="32"/>
    </row>
    <row r="140" customFormat="false" ht="12.75" hidden="false" customHeight="false" outlineLevel="0" collapsed="false">
      <c r="A140" s="46"/>
      <c r="Q140" s="57"/>
      <c r="U140" s="16"/>
      <c r="V140" s="30"/>
      <c r="W140" s="31"/>
      <c r="Y140" s="32"/>
    </row>
    <row r="141" customFormat="false" ht="12.75" hidden="false" customHeight="false" outlineLevel="0" collapsed="false">
      <c r="A141" s="46"/>
      <c r="Q141" s="57"/>
      <c r="U141" s="16"/>
      <c r="V141" s="30"/>
      <c r="W141" s="31"/>
      <c r="Y141" s="32"/>
    </row>
    <row r="142" customFormat="false" ht="12.75" hidden="false" customHeight="false" outlineLevel="0" collapsed="false">
      <c r="A142" s="46"/>
      <c r="Q142" s="57"/>
      <c r="U142" s="16"/>
      <c r="V142" s="30"/>
      <c r="W142" s="31"/>
      <c r="Y142" s="32"/>
    </row>
    <row r="143" customFormat="false" ht="12.75" hidden="false" customHeight="false" outlineLevel="0" collapsed="false">
      <c r="A143" s="46"/>
      <c r="Q143" s="57"/>
      <c r="U143" s="16"/>
      <c r="V143" s="30"/>
      <c r="W143" s="31"/>
      <c r="Y143" s="32"/>
    </row>
    <row r="144" customFormat="false" ht="12.75" hidden="false" customHeight="false" outlineLevel="0" collapsed="false">
      <c r="A144" s="46"/>
      <c r="Q144" s="57"/>
      <c r="U144" s="16"/>
      <c r="V144" s="30"/>
      <c r="W144" s="31"/>
      <c r="Y144" s="32"/>
    </row>
    <row r="145" customFormat="false" ht="12.75" hidden="false" customHeight="false" outlineLevel="0" collapsed="false">
      <c r="A145" s="46"/>
      <c r="Q145" s="57"/>
      <c r="U145" s="16"/>
      <c r="V145" s="30"/>
      <c r="W145" s="31"/>
      <c r="Y145" s="32"/>
    </row>
    <row r="146" customFormat="false" ht="12.75" hidden="false" customHeight="false" outlineLevel="0" collapsed="false">
      <c r="A146" s="46"/>
      <c r="Q146" s="57"/>
      <c r="U146" s="16"/>
      <c r="V146" s="30"/>
      <c r="W146" s="31"/>
      <c r="Y146" s="32"/>
    </row>
    <row r="147" customFormat="false" ht="12.75" hidden="false" customHeight="false" outlineLevel="0" collapsed="false">
      <c r="A147" s="46"/>
      <c r="Q147" s="57"/>
      <c r="U147" s="16"/>
      <c r="V147" s="30"/>
      <c r="W147" s="31"/>
      <c r="Y147" s="32"/>
    </row>
    <row r="148" customFormat="false" ht="12.75" hidden="false" customHeight="false" outlineLevel="0" collapsed="false">
      <c r="A148" s="46"/>
      <c r="Q148" s="57"/>
      <c r="U148" s="16"/>
      <c r="V148" s="30"/>
      <c r="W148" s="31"/>
      <c r="Y148" s="32"/>
    </row>
    <row r="149" customFormat="false" ht="12.75" hidden="false" customHeight="false" outlineLevel="0" collapsed="false">
      <c r="A149" s="46"/>
      <c r="Q149" s="57"/>
      <c r="U149" s="16"/>
      <c r="V149" s="30"/>
      <c r="W149" s="31"/>
      <c r="Y149" s="32"/>
    </row>
    <row r="150" customFormat="false" ht="12.75" hidden="false" customHeight="false" outlineLevel="0" collapsed="false">
      <c r="A150" s="46"/>
      <c r="Q150" s="57"/>
      <c r="U150" s="16"/>
      <c r="V150" s="30"/>
      <c r="W150" s="31"/>
      <c r="Y150" s="32"/>
    </row>
    <row r="151" customFormat="false" ht="12.75" hidden="false" customHeight="false" outlineLevel="0" collapsed="false">
      <c r="A151" s="46"/>
      <c r="Q151" s="57"/>
      <c r="U151" s="16"/>
      <c r="V151" s="30"/>
      <c r="W151" s="31"/>
      <c r="Y151" s="32"/>
    </row>
    <row r="152" customFormat="false" ht="12.75" hidden="false" customHeight="false" outlineLevel="0" collapsed="false">
      <c r="A152" s="46"/>
      <c r="Q152" s="57"/>
      <c r="U152" s="16"/>
      <c r="V152" s="30"/>
      <c r="W152" s="31"/>
      <c r="Y152" s="32"/>
    </row>
    <row r="153" customFormat="false" ht="12.75" hidden="false" customHeight="false" outlineLevel="0" collapsed="false">
      <c r="A153" s="46"/>
      <c r="Q153" s="57"/>
      <c r="U153" s="16"/>
      <c r="V153" s="30"/>
      <c r="W153" s="31"/>
      <c r="Y153" s="32"/>
    </row>
    <row r="154" customFormat="false" ht="12.75" hidden="false" customHeight="false" outlineLevel="0" collapsed="false">
      <c r="A154" s="46"/>
      <c r="Q154" s="57"/>
      <c r="U154" s="16"/>
      <c r="V154" s="30"/>
      <c r="W154" s="31"/>
      <c r="Y154" s="32"/>
    </row>
    <row r="155" customFormat="false" ht="12.75" hidden="false" customHeight="false" outlineLevel="0" collapsed="false">
      <c r="A155" s="46"/>
      <c r="Q155" s="57"/>
      <c r="U155" s="16"/>
      <c r="V155" s="30"/>
      <c r="W155" s="31"/>
      <c r="Y155" s="32"/>
    </row>
    <row r="156" customFormat="false" ht="12.75" hidden="false" customHeight="false" outlineLevel="0" collapsed="false">
      <c r="A156" s="46"/>
      <c r="Q156" s="57"/>
      <c r="U156" s="16"/>
      <c r="V156" s="30"/>
      <c r="W156" s="31"/>
      <c r="Y156" s="32"/>
    </row>
    <row r="157" customFormat="false" ht="12.75" hidden="false" customHeight="false" outlineLevel="0" collapsed="false">
      <c r="A157" s="46"/>
      <c r="Q157" s="57"/>
      <c r="U157" s="16"/>
      <c r="V157" s="30"/>
      <c r="W157" s="31"/>
      <c r="Y157" s="32"/>
    </row>
    <row r="158" customFormat="false" ht="12.75" hidden="false" customHeight="false" outlineLevel="0" collapsed="false">
      <c r="A158" s="46"/>
      <c r="Q158" s="57"/>
      <c r="U158" s="16"/>
      <c r="V158" s="30"/>
      <c r="W158" s="31"/>
      <c r="Y158" s="32"/>
    </row>
    <row r="159" customFormat="false" ht="12.75" hidden="false" customHeight="false" outlineLevel="0" collapsed="false">
      <c r="A159" s="46"/>
      <c r="Q159" s="57"/>
      <c r="U159" s="16"/>
      <c r="V159" s="30"/>
      <c r="W159" s="31"/>
      <c r="Y159" s="32"/>
    </row>
    <row r="160" customFormat="false" ht="12.75" hidden="false" customHeight="false" outlineLevel="0" collapsed="false">
      <c r="A160" s="46"/>
      <c r="Q160" s="57"/>
      <c r="U160" s="16"/>
      <c r="V160" s="30"/>
      <c r="W160" s="31"/>
      <c r="Y160" s="32"/>
    </row>
    <row r="161" customFormat="false" ht="12.75" hidden="false" customHeight="false" outlineLevel="0" collapsed="false">
      <c r="A161" s="46"/>
      <c r="Q161" s="57"/>
      <c r="U161" s="16"/>
      <c r="V161" s="30"/>
      <c r="W161" s="31"/>
      <c r="Y161" s="32"/>
    </row>
    <row r="162" customFormat="false" ht="12.75" hidden="false" customHeight="false" outlineLevel="0" collapsed="false">
      <c r="A162" s="46"/>
      <c r="Q162" s="57"/>
      <c r="U162" s="16"/>
      <c r="V162" s="30"/>
      <c r="W162" s="31"/>
      <c r="Y162" s="32"/>
    </row>
    <row r="163" customFormat="false" ht="12.75" hidden="false" customHeight="false" outlineLevel="0" collapsed="false">
      <c r="A163" s="46"/>
      <c r="Q163" s="57"/>
      <c r="U163" s="16"/>
      <c r="V163" s="30"/>
      <c r="W163" s="31"/>
      <c r="Y163" s="32"/>
    </row>
    <row r="164" customFormat="false" ht="12.75" hidden="false" customHeight="false" outlineLevel="0" collapsed="false">
      <c r="A164" s="46"/>
      <c r="Q164" s="57"/>
      <c r="U164" s="16"/>
      <c r="V164" s="30"/>
      <c r="W164" s="31"/>
      <c r="Y164" s="32"/>
    </row>
    <row r="165" customFormat="false" ht="12.75" hidden="false" customHeight="false" outlineLevel="0" collapsed="false">
      <c r="A165" s="46"/>
      <c r="Q165" s="57"/>
      <c r="U165" s="16"/>
      <c r="V165" s="30"/>
      <c r="W165" s="31"/>
      <c r="Y165" s="32"/>
    </row>
    <row r="166" customFormat="false" ht="12.75" hidden="false" customHeight="false" outlineLevel="0" collapsed="false">
      <c r="A166" s="46"/>
      <c r="Q166" s="57"/>
      <c r="U166" s="16"/>
      <c r="V166" s="30"/>
      <c r="W166" s="31"/>
      <c r="Y166" s="32"/>
    </row>
    <row r="167" customFormat="false" ht="12.75" hidden="false" customHeight="false" outlineLevel="0" collapsed="false">
      <c r="A167" s="46"/>
      <c r="Q167" s="57"/>
      <c r="U167" s="16"/>
      <c r="V167" s="30"/>
      <c r="W167" s="31"/>
      <c r="Y167" s="32"/>
    </row>
    <row r="168" customFormat="false" ht="12.75" hidden="false" customHeight="false" outlineLevel="0" collapsed="false">
      <c r="A168" s="46"/>
      <c r="Q168" s="57"/>
      <c r="U168" s="16"/>
      <c r="V168" s="30"/>
      <c r="W168" s="31"/>
      <c r="Y168" s="32"/>
    </row>
    <row r="169" customFormat="false" ht="12.75" hidden="false" customHeight="false" outlineLevel="0" collapsed="false">
      <c r="A169" s="46"/>
      <c r="Q169" s="57"/>
      <c r="U169" s="16"/>
      <c r="V169" s="30"/>
      <c r="W169" s="31"/>
      <c r="Y169" s="32"/>
    </row>
    <row r="170" customFormat="false" ht="12.75" hidden="false" customHeight="false" outlineLevel="0" collapsed="false">
      <c r="A170" s="46"/>
      <c r="Q170" s="57"/>
      <c r="U170" s="16"/>
      <c r="V170" s="30"/>
      <c r="W170" s="31"/>
      <c r="Y170" s="32"/>
    </row>
    <row r="171" customFormat="false" ht="12.75" hidden="false" customHeight="false" outlineLevel="0" collapsed="false">
      <c r="A171" s="46"/>
      <c r="Q171" s="57"/>
      <c r="U171" s="16"/>
      <c r="V171" s="30"/>
      <c r="W171" s="31"/>
      <c r="Y171" s="32"/>
    </row>
    <row r="172" customFormat="false" ht="12.75" hidden="false" customHeight="false" outlineLevel="0" collapsed="false">
      <c r="A172" s="46"/>
      <c r="Q172" s="57"/>
      <c r="U172" s="16"/>
      <c r="V172" s="30"/>
      <c r="W172" s="31"/>
      <c r="Y172" s="32"/>
    </row>
    <row r="173" customFormat="false" ht="12.75" hidden="false" customHeight="false" outlineLevel="0" collapsed="false">
      <c r="A173" s="46"/>
      <c r="Q173" s="57"/>
      <c r="U173" s="16"/>
      <c r="V173" s="30"/>
      <c r="W173" s="31"/>
      <c r="Y173" s="32"/>
    </row>
    <row r="174" customFormat="false" ht="12.75" hidden="false" customHeight="false" outlineLevel="0" collapsed="false">
      <c r="A174" s="46"/>
      <c r="Q174" s="57"/>
      <c r="U174" s="16"/>
      <c r="V174" s="30"/>
      <c r="W174" s="31"/>
      <c r="Y174" s="32"/>
    </row>
    <row r="175" customFormat="false" ht="12.75" hidden="false" customHeight="false" outlineLevel="0" collapsed="false">
      <c r="A175" s="46"/>
      <c r="Q175" s="57"/>
      <c r="U175" s="16"/>
      <c r="V175" s="30"/>
      <c r="W175" s="31"/>
      <c r="Y175" s="32"/>
    </row>
    <row r="176" customFormat="false" ht="12.75" hidden="false" customHeight="false" outlineLevel="0" collapsed="false">
      <c r="A176" s="46"/>
      <c r="Q176" s="57"/>
      <c r="U176" s="16"/>
      <c r="V176" s="30"/>
      <c r="W176" s="31"/>
      <c r="Y176" s="32"/>
    </row>
    <row r="177" customFormat="false" ht="12.75" hidden="false" customHeight="false" outlineLevel="0" collapsed="false">
      <c r="A177" s="46"/>
      <c r="Q177" s="57"/>
      <c r="U177" s="16"/>
      <c r="V177" s="30"/>
      <c r="W177" s="31"/>
      <c r="Y177" s="32"/>
    </row>
    <row r="178" customFormat="false" ht="12.75" hidden="false" customHeight="false" outlineLevel="0" collapsed="false">
      <c r="A178" s="46"/>
      <c r="Q178" s="57"/>
      <c r="U178" s="16"/>
      <c r="V178" s="30"/>
      <c r="W178" s="31"/>
      <c r="Y178" s="32"/>
    </row>
    <row r="179" customFormat="false" ht="12.75" hidden="false" customHeight="false" outlineLevel="0" collapsed="false">
      <c r="A179" s="46"/>
      <c r="Q179" s="57"/>
      <c r="U179" s="16"/>
      <c r="V179" s="30"/>
      <c r="W179" s="31"/>
      <c r="Y179" s="32"/>
    </row>
    <row r="180" customFormat="false" ht="12.75" hidden="false" customHeight="false" outlineLevel="0" collapsed="false">
      <c r="A180" s="46"/>
      <c r="Q180" s="57"/>
      <c r="U180" s="16"/>
      <c r="V180" s="30"/>
      <c r="W180" s="31"/>
      <c r="Y180" s="32"/>
    </row>
    <row r="181" customFormat="false" ht="12.75" hidden="false" customHeight="false" outlineLevel="0" collapsed="false">
      <c r="A181" s="46"/>
      <c r="Q181" s="57"/>
      <c r="U181" s="16"/>
      <c r="V181" s="30"/>
      <c r="W181" s="31"/>
      <c r="Y181" s="32"/>
    </row>
    <row r="182" customFormat="false" ht="12.75" hidden="false" customHeight="false" outlineLevel="0" collapsed="false">
      <c r="A182" s="46"/>
      <c r="Q182" s="57"/>
      <c r="U182" s="16"/>
      <c r="V182" s="30"/>
      <c r="W182" s="31"/>
      <c r="Y182" s="32"/>
    </row>
    <row r="183" customFormat="false" ht="12.75" hidden="false" customHeight="false" outlineLevel="0" collapsed="false">
      <c r="A183" s="46"/>
      <c r="Q183" s="57"/>
      <c r="U183" s="16"/>
      <c r="V183" s="30"/>
      <c r="W183" s="31"/>
      <c r="Y183" s="32"/>
    </row>
    <row r="184" customFormat="false" ht="12.75" hidden="false" customHeight="false" outlineLevel="0" collapsed="false">
      <c r="A184" s="46"/>
      <c r="Q184" s="57"/>
      <c r="U184" s="16"/>
      <c r="V184" s="30"/>
      <c r="W184" s="31"/>
      <c r="Y184" s="32"/>
    </row>
    <row r="185" customFormat="false" ht="12.75" hidden="false" customHeight="false" outlineLevel="0" collapsed="false">
      <c r="A185" s="46"/>
      <c r="Q185" s="57"/>
      <c r="U185" s="16"/>
      <c r="V185" s="30"/>
      <c r="W185" s="31"/>
      <c r="Y185" s="32"/>
    </row>
    <row r="186" customFormat="false" ht="12.75" hidden="false" customHeight="false" outlineLevel="0" collapsed="false">
      <c r="A186" s="46"/>
      <c r="Q186" s="57"/>
      <c r="U186" s="16"/>
      <c r="V186" s="30"/>
      <c r="W186" s="31"/>
      <c r="Y186" s="32"/>
    </row>
    <row r="187" customFormat="false" ht="12.75" hidden="false" customHeight="false" outlineLevel="0" collapsed="false">
      <c r="A187" s="46"/>
      <c r="Q187" s="57"/>
      <c r="U187" s="16"/>
      <c r="V187" s="30"/>
      <c r="W187" s="31"/>
      <c r="Y187" s="32"/>
    </row>
    <row r="188" customFormat="false" ht="12.75" hidden="false" customHeight="false" outlineLevel="0" collapsed="false">
      <c r="A188" s="46"/>
      <c r="Q188" s="57"/>
      <c r="U188" s="16"/>
      <c r="V188" s="30"/>
      <c r="W188" s="31"/>
      <c r="Y188" s="32"/>
    </row>
    <row r="189" customFormat="false" ht="12.75" hidden="false" customHeight="false" outlineLevel="0" collapsed="false">
      <c r="A189" s="46"/>
      <c r="Q189" s="57"/>
      <c r="U189" s="16"/>
      <c r="V189" s="30"/>
      <c r="W189" s="31"/>
      <c r="Y189" s="32"/>
    </row>
    <row r="190" customFormat="false" ht="12.75" hidden="false" customHeight="false" outlineLevel="0" collapsed="false">
      <c r="A190" s="46"/>
      <c r="Q190" s="57"/>
      <c r="U190" s="16"/>
      <c r="V190" s="30"/>
      <c r="W190" s="31"/>
      <c r="Y190" s="32"/>
    </row>
    <row r="191" customFormat="false" ht="12.75" hidden="false" customHeight="false" outlineLevel="0" collapsed="false">
      <c r="A191" s="46"/>
      <c r="Q191" s="57"/>
      <c r="U191" s="16"/>
      <c r="V191" s="30"/>
      <c r="W191" s="31"/>
      <c r="Y191" s="32"/>
    </row>
    <row r="192" customFormat="false" ht="12.75" hidden="false" customHeight="false" outlineLevel="0" collapsed="false">
      <c r="A192" s="46"/>
      <c r="Q192" s="57"/>
      <c r="U192" s="16"/>
      <c r="V192" s="30"/>
      <c r="W192" s="31"/>
      <c r="Y192" s="32"/>
    </row>
    <row r="193" customFormat="false" ht="12.75" hidden="false" customHeight="false" outlineLevel="0" collapsed="false">
      <c r="A193" s="46"/>
      <c r="Q193" s="57"/>
      <c r="U193" s="16"/>
      <c r="V193" s="30"/>
      <c r="W193" s="31"/>
      <c r="Y193" s="32"/>
    </row>
    <row r="194" customFormat="false" ht="12.75" hidden="false" customHeight="false" outlineLevel="0" collapsed="false">
      <c r="A194" s="46"/>
      <c r="Q194" s="57"/>
      <c r="U194" s="16"/>
      <c r="V194" s="30"/>
      <c r="W194" s="31"/>
      <c r="Y194" s="32"/>
    </row>
    <row r="195" customFormat="false" ht="12.75" hidden="false" customHeight="false" outlineLevel="0" collapsed="false">
      <c r="A195" s="46"/>
      <c r="Q195" s="57"/>
      <c r="U195" s="16"/>
      <c r="V195" s="30"/>
      <c r="W195" s="31"/>
      <c r="Y195" s="32"/>
    </row>
    <row r="196" customFormat="false" ht="12.75" hidden="false" customHeight="false" outlineLevel="0" collapsed="false">
      <c r="A196" s="46"/>
      <c r="Q196" s="57"/>
      <c r="U196" s="16"/>
      <c r="V196" s="30"/>
      <c r="W196" s="31"/>
      <c r="Y196" s="32"/>
    </row>
    <row r="197" customFormat="false" ht="12.75" hidden="false" customHeight="false" outlineLevel="0" collapsed="false">
      <c r="A197" s="46"/>
      <c r="Q197" s="57"/>
      <c r="U197" s="16"/>
      <c r="V197" s="30"/>
      <c r="W197" s="31"/>
      <c r="Y197" s="32"/>
    </row>
    <row r="198" customFormat="false" ht="12.75" hidden="false" customHeight="false" outlineLevel="0" collapsed="false">
      <c r="A198" s="46"/>
      <c r="Q198" s="57"/>
      <c r="U198" s="16"/>
      <c r="V198" s="30"/>
      <c r="W198" s="31"/>
      <c r="Y198" s="32"/>
    </row>
    <row r="199" customFormat="false" ht="12.75" hidden="false" customHeight="false" outlineLevel="0" collapsed="false">
      <c r="A199" s="46"/>
      <c r="Q199" s="57"/>
      <c r="U199" s="16"/>
      <c r="V199" s="30"/>
      <c r="W199" s="31"/>
      <c r="Y199" s="32"/>
    </row>
    <row r="200" customFormat="false" ht="12.75" hidden="false" customHeight="false" outlineLevel="0" collapsed="false">
      <c r="A200" s="46"/>
      <c r="Q200" s="57"/>
      <c r="U200" s="16"/>
      <c r="V200" s="30"/>
      <c r="W200" s="31"/>
      <c r="Y200" s="32"/>
    </row>
    <row r="201" customFormat="false" ht="12.75" hidden="false" customHeight="false" outlineLevel="0" collapsed="false">
      <c r="A201" s="46"/>
      <c r="Q201" s="57"/>
      <c r="U201" s="16"/>
      <c r="V201" s="30"/>
      <c r="W201" s="31"/>
      <c r="Y201" s="32"/>
    </row>
  </sheetData>
  <dataValidations count="5">
    <dataValidation allowBlank="true" errorStyle="stop" operator="between" showDropDown="false" showErrorMessage="true" showInputMessage="false" sqref="X2:X201" type="list">
      <formula1>ShutDownTaskID</formula1>
      <formula2>0</formula2>
    </dataValidation>
    <dataValidation allowBlank="true" errorStyle="stop" operator="between" showDropDown="false" showErrorMessage="true" showInputMessage="false" sqref="P2:P201 R2:R201 T2:T201" type="list">
      <formula1>DurationUnit</formula1>
      <formula2>0</formula2>
    </dataValidation>
    <dataValidation allowBlank="true" errorStyle="stop" operator="between" showDropDown="false" showErrorMessage="true" showInputMessage="false" sqref="U2:U201" type="list">
      <formula1>ContactID</formula1>
      <formula2>0</formula2>
    </dataValidation>
    <dataValidation allowBlank="true" errorStyle="stop" operator="between" showDropDown="false" showErrorMessage="true" showInputMessage="false" sqref="C2:C201" type="list">
      <formula1>JobStatusType</formula1>
      <formula2>0</formula2>
    </dataValidation>
    <dataValidation allowBlank="true" errorStyle="stop" operator="between" showDropDown="false" showErrorMessage="true" showInputMessage="false" sqref="Y2:Y201" type="list">
      <formula1>#NAM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K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16" width="4.56"/>
    <col collapsed="false" customWidth="true" hidden="false" outlineLevel="0" max="3" min="2" style="17" width="3.56"/>
    <col collapsed="false" customWidth="true" hidden="false" outlineLevel="0" max="4" min="4" style="16" width="28.56"/>
    <col collapsed="false" customWidth="true" hidden="false" outlineLevel="0" max="5" min="5" style="18" width="3.28"/>
    <col collapsed="false" customWidth="true" hidden="false" outlineLevel="0" max="6" min="6" style="16" width="12.85"/>
    <col collapsed="false" customWidth="true" hidden="false" outlineLevel="0" max="7" min="7" style="16" width="9.41"/>
    <col collapsed="false" customWidth="true" hidden="false" outlineLevel="0" max="8" min="8" style="16" width="5.56"/>
    <col collapsed="false" customWidth="true" hidden="false" outlineLevel="0" max="9" min="9" style="34" width="12.42"/>
    <col collapsed="false" customWidth="true" hidden="false" outlineLevel="0" max="10" min="10" style="20" width="3.28"/>
    <col collapsed="false" customWidth="true" hidden="false" outlineLevel="0" max="11" min="11" style="21" width="30.7"/>
  </cols>
  <sheetData>
    <row r="1" s="37" customFormat="true" ht="140.1" hidden="false" customHeight="true" outlineLevel="0" collapsed="false">
      <c r="A1" s="22" t="s">
        <v>120</v>
      </c>
      <c r="B1" s="24" t="s">
        <v>97</v>
      </c>
      <c r="C1" s="24" t="s">
        <v>98</v>
      </c>
      <c r="D1" s="22" t="s">
        <v>121</v>
      </c>
      <c r="E1" s="35" t="s">
        <v>122</v>
      </c>
      <c r="F1" s="23" t="s">
        <v>114</v>
      </c>
      <c r="G1" s="23" t="s">
        <v>115</v>
      </c>
      <c r="H1" s="23" t="s">
        <v>116</v>
      </c>
      <c r="I1" s="36" t="s">
        <v>117</v>
      </c>
      <c r="J1" s="22" t="s">
        <v>118</v>
      </c>
      <c r="K1" s="26" t="s">
        <v>123</v>
      </c>
    </row>
    <row r="2" customFormat="false" ht="12.75" hidden="false" customHeight="false" outlineLevel="0" collapsed="false">
      <c r="A2" s="28"/>
      <c r="G2" s="30"/>
      <c r="H2" s="31"/>
      <c r="J2" s="32"/>
      <c r="K2" s="38"/>
    </row>
    <row r="3" customFormat="false" ht="12.75" hidden="false" customHeight="false" outlineLevel="0" collapsed="false">
      <c r="A3" s="28"/>
      <c r="G3" s="30"/>
      <c r="H3" s="31"/>
      <c r="J3" s="32"/>
      <c r="K3" s="38"/>
    </row>
    <row r="4" customFormat="false" ht="12.75" hidden="false" customHeight="false" outlineLevel="0" collapsed="false">
      <c r="A4" s="28"/>
      <c r="G4" s="30"/>
      <c r="H4" s="31"/>
      <c r="J4" s="32"/>
      <c r="K4" s="38"/>
    </row>
    <row r="5" customFormat="false" ht="12.75" hidden="false" customHeight="false" outlineLevel="0" collapsed="false">
      <c r="A5" s="28"/>
      <c r="G5" s="30"/>
      <c r="H5" s="31"/>
      <c r="J5" s="32"/>
      <c r="K5" s="38"/>
    </row>
    <row r="6" customFormat="false" ht="12.75" hidden="false" customHeight="false" outlineLevel="0" collapsed="false">
      <c r="A6" s="28"/>
      <c r="G6" s="30"/>
      <c r="H6" s="31"/>
      <c r="J6" s="32"/>
      <c r="K6" s="38"/>
    </row>
    <row r="7" customFormat="false" ht="12.75" hidden="false" customHeight="false" outlineLevel="0" collapsed="false">
      <c r="A7" s="28"/>
      <c r="G7" s="30"/>
      <c r="H7" s="31"/>
      <c r="J7" s="32"/>
      <c r="K7" s="38"/>
    </row>
    <row r="8" customFormat="false" ht="12.75" hidden="false" customHeight="false" outlineLevel="0" collapsed="false">
      <c r="A8" s="28"/>
      <c r="G8" s="30"/>
      <c r="H8" s="31"/>
      <c r="J8" s="32"/>
      <c r="K8" s="38"/>
    </row>
    <row r="9" customFormat="false" ht="12.75" hidden="false" customHeight="false" outlineLevel="0" collapsed="false">
      <c r="A9" s="28"/>
      <c r="G9" s="30"/>
      <c r="H9" s="31"/>
      <c r="J9" s="32"/>
      <c r="K9" s="38"/>
    </row>
    <row r="10" customFormat="false" ht="12.75" hidden="false" customHeight="false" outlineLevel="0" collapsed="false">
      <c r="A10" s="28"/>
      <c r="G10" s="30"/>
      <c r="H10" s="31"/>
      <c r="J10" s="32"/>
      <c r="K10" s="38"/>
    </row>
    <row r="11" customFormat="false" ht="12.75" hidden="false" customHeight="false" outlineLevel="0" collapsed="false">
      <c r="A11" s="28"/>
      <c r="G11" s="30"/>
      <c r="H11" s="31"/>
      <c r="J11" s="32"/>
      <c r="K11" s="38"/>
    </row>
    <row r="12" customFormat="false" ht="12.75" hidden="false" customHeight="false" outlineLevel="0" collapsed="false">
      <c r="A12" s="28"/>
      <c r="G12" s="30"/>
      <c r="H12" s="31"/>
      <c r="J12" s="32"/>
      <c r="K12" s="38"/>
    </row>
    <row r="13" customFormat="false" ht="12.75" hidden="false" customHeight="false" outlineLevel="0" collapsed="false">
      <c r="A13" s="28"/>
      <c r="G13" s="30"/>
      <c r="H13" s="31"/>
      <c r="J13" s="32"/>
      <c r="K13" s="38"/>
    </row>
    <row r="14" customFormat="false" ht="12.75" hidden="false" customHeight="false" outlineLevel="0" collapsed="false">
      <c r="A14" s="28"/>
      <c r="G14" s="30"/>
      <c r="H14" s="31"/>
      <c r="J14" s="32"/>
      <c r="K14" s="38"/>
    </row>
    <row r="15" customFormat="false" ht="12.75" hidden="false" customHeight="false" outlineLevel="0" collapsed="false">
      <c r="A15" s="28"/>
      <c r="G15" s="30"/>
      <c r="H15" s="31"/>
      <c r="J15" s="32"/>
      <c r="K15" s="38"/>
    </row>
    <row r="16" customFormat="false" ht="12.75" hidden="false" customHeight="false" outlineLevel="0" collapsed="false">
      <c r="A16" s="28"/>
      <c r="G16" s="30"/>
      <c r="H16" s="31"/>
      <c r="J16" s="32"/>
      <c r="K16" s="38"/>
    </row>
    <row r="17" customFormat="false" ht="12.75" hidden="false" customHeight="false" outlineLevel="0" collapsed="false">
      <c r="A17" s="28"/>
      <c r="G17" s="30"/>
      <c r="H17" s="31"/>
      <c r="J17" s="32"/>
      <c r="K17" s="38"/>
    </row>
    <row r="18" customFormat="false" ht="12.75" hidden="false" customHeight="false" outlineLevel="0" collapsed="false">
      <c r="A18" s="28"/>
      <c r="G18" s="30"/>
      <c r="H18" s="31"/>
      <c r="J18" s="32"/>
      <c r="K18" s="38"/>
    </row>
    <row r="19" customFormat="false" ht="12.75" hidden="false" customHeight="false" outlineLevel="0" collapsed="false">
      <c r="A19" s="28"/>
      <c r="G19" s="30"/>
      <c r="H19" s="31"/>
      <c r="J19" s="32"/>
      <c r="K19" s="38"/>
    </row>
    <row r="20" customFormat="false" ht="12.75" hidden="false" customHeight="false" outlineLevel="0" collapsed="false">
      <c r="A20" s="28"/>
      <c r="G20" s="30"/>
      <c r="H20" s="31"/>
      <c r="J20" s="32"/>
      <c r="K20" s="38"/>
    </row>
    <row r="21" customFormat="false" ht="12.75" hidden="false" customHeight="false" outlineLevel="0" collapsed="false">
      <c r="A21" s="28"/>
      <c r="G21" s="30"/>
      <c r="H21" s="31"/>
      <c r="J21" s="32"/>
      <c r="K21" s="38"/>
    </row>
    <row r="22" customFormat="false" ht="12.75" hidden="false" customHeight="false" outlineLevel="0" collapsed="false">
      <c r="A22" s="28"/>
      <c r="G22" s="30"/>
      <c r="H22" s="31"/>
      <c r="J22" s="32"/>
      <c r="K22" s="38"/>
    </row>
    <row r="23" customFormat="false" ht="12.75" hidden="false" customHeight="false" outlineLevel="0" collapsed="false">
      <c r="A23" s="28"/>
      <c r="G23" s="30"/>
      <c r="H23" s="31"/>
      <c r="J23" s="32"/>
      <c r="K23" s="38"/>
    </row>
    <row r="24" customFormat="false" ht="12.75" hidden="false" customHeight="false" outlineLevel="0" collapsed="false">
      <c r="A24" s="28"/>
      <c r="G24" s="30"/>
      <c r="H24" s="31"/>
      <c r="J24" s="32"/>
      <c r="K24" s="38"/>
    </row>
    <row r="25" customFormat="false" ht="12.75" hidden="false" customHeight="false" outlineLevel="0" collapsed="false">
      <c r="A25" s="28"/>
      <c r="G25" s="30"/>
      <c r="H25" s="31"/>
      <c r="J25" s="32"/>
      <c r="K25" s="38"/>
    </row>
    <row r="26" customFormat="false" ht="12.75" hidden="false" customHeight="false" outlineLevel="0" collapsed="false">
      <c r="A26" s="28"/>
      <c r="G26" s="30"/>
      <c r="H26" s="31"/>
      <c r="J26" s="32"/>
      <c r="K26" s="38"/>
    </row>
    <row r="27" customFormat="false" ht="12.75" hidden="false" customHeight="false" outlineLevel="0" collapsed="false">
      <c r="A27" s="28"/>
      <c r="G27" s="30"/>
      <c r="H27" s="31"/>
      <c r="J27" s="32"/>
      <c r="K27" s="38"/>
    </row>
    <row r="28" customFormat="false" ht="12.75" hidden="false" customHeight="false" outlineLevel="0" collapsed="false">
      <c r="A28" s="28"/>
      <c r="G28" s="30"/>
      <c r="H28" s="31"/>
      <c r="J28" s="32"/>
      <c r="K28" s="38"/>
    </row>
    <row r="29" customFormat="false" ht="12.75" hidden="false" customHeight="false" outlineLevel="0" collapsed="false">
      <c r="A29" s="28"/>
      <c r="G29" s="30"/>
      <c r="H29" s="31"/>
      <c r="J29" s="32"/>
      <c r="K29" s="38"/>
    </row>
    <row r="30" customFormat="false" ht="12.75" hidden="false" customHeight="false" outlineLevel="0" collapsed="false">
      <c r="A30" s="28"/>
      <c r="G30" s="30"/>
      <c r="H30" s="31"/>
      <c r="J30" s="32"/>
      <c r="K30" s="38"/>
    </row>
    <row r="31" customFormat="false" ht="12.75" hidden="false" customHeight="false" outlineLevel="0" collapsed="false">
      <c r="A31" s="28"/>
      <c r="G31" s="30"/>
      <c r="H31" s="31"/>
      <c r="J31" s="32"/>
      <c r="K31" s="38"/>
    </row>
    <row r="32" customFormat="false" ht="12.75" hidden="false" customHeight="false" outlineLevel="0" collapsed="false">
      <c r="A32" s="28"/>
      <c r="G32" s="30"/>
      <c r="H32" s="31"/>
      <c r="J32" s="32"/>
      <c r="K32" s="38"/>
    </row>
    <row r="33" customFormat="false" ht="12.75" hidden="false" customHeight="false" outlineLevel="0" collapsed="false">
      <c r="A33" s="28"/>
      <c r="G33" s="30"/>
      <c r="H33" s="31"/>
      <c r="J33" s="32"/>
      <c r="K33" s="38"/>
    </row>
    <row r="34" customFormat="false" ht="12.75" hidden="false" customHeight="false" outlineLevel="0" collapsed="false">
      <c r="A34" s="28"/>
      <c r="G34" s="30"/>
      <c r="H34" s="31"/>
      <c r="J34" s="32"/>
      <c r="K34" s="38"/>
    </row>
    <row r="35" customFormat="false" ht="12.75" hidden="false" customHeight="false" outlineLevel="0" collapsed="false">
      <c r="A35" s="28"/>
      <c r="G35" s="30"/>
      <c r="H35" s="31"/>
      <c r="J35" s="32"/>
      <c r="K35" s="38"/>
    </row>
    <row r="36" customFormat="false" ht="12.75" hidden="false" customHeight="false" outlineLevel="0" collapsed="false">
      <c r="A36" s="28"/>
      <c r="G36" s="30"/>
      <c r="H36" s="31"/>
      <c r="J36" s="32"/>
      <c r="K36" s="38"/>
    </row>
    <row r="37" customFormat="false" ht="12.75" hidden="false" customHeight="false" outlineLevel="0" collapsed="false">
      <c r="A37" s="28"/>
      <c r="G37" s="30"/>
      <c r="H37" s="31"/>
      <c r="J37" s="32"/>
      <c r="K37" s="38"/>
    </row>
    <row r="38" customFormat="false" ht="12.75" hidden="false" customHeight="false" outlineLevel="0" collapsed="false">
      <c r="A38" s="28"/>
      <c r="G38" s="30"/>
      <c r="H38" s="31"/>
      <c r="J38" s="32"/>
      <c r="K38" s="38"/>
    </row>
    <row r="39" customFormat="false" ht="12.75" hidden="false" customHeight="false" outlineLevel="0" collapsed="false">
      <c r="A39" s="28"/>
      <c r="G39" s="30"/>
      <c r="H39" s="31"/>
      <c r="J39" s="32"/>
      <c r="K39" s="38"/>
    </row>
    <row r="40" customFormat="false" ht="12.75" hidden="false" customHeight="false" outlineLevel="0" collapsed="false">
      <c r="A40" s="28"/>
      <c r="G40" s="30"/>
      <c r="H40" s="31"/>
      <c r="J40" s="32"/>
      <c r="K40" s="38"/>
    </row>
    <row r="41" customFormat="false" ht="12.75" hidden="false" customHeight="false" outlineLevel="0" collapsed="false">
      <c r="A41" s="28"/>
      <c r="G41" s="30"/>
      <c r="H41" s="31"/>
      <c r="J41" s="32"/>
      <c r="K41" s="38"/>
    </row>
    <row r="42" customFormat="false" ht="12.75" hidden="false" customHeight="false" outlineLevel="0" collapsed="false">
      <c r="A42" s="28"/>
      <c r="G42" s="30"/>
      <c r="H42" s="31"/>
      <c r="J42" s="32"/>
      <c r="K42" s="38"/>
    </row>
    <row r="43" customFormat="false" ht="12.75" hidden="false" customHeight="false" outlineLevel="0" collapsed="false">
      <c r="A43" s="28"/>
      <c r="G43" s="30"/>
      <c r="H43" s="31"/>
      <c r="J43" s="32"/>
      <c r="K43" s="38"/>
    </row>
    <row r="44" customFormat="false" ht="12.75" hidden="false" customHeight="false" outlineLevel="0" collapsed="false">
      <c r="A44" s="28"/>
      <c r="G44" s="30"/>
      <c r="H44" s="31"/>
      <c r="J44" s="32"/>
      <c r="K44" s="38"/>
    </row>
    <row r="45" customFormat="false" ht="12.75" hidden="false" customHeight="false" outlineLevel="0" collapsed="false">
      <c r="A45" s="28"/>
      <c r="G45" s="30"/>
      <c r="H45" s="31"/>
      <c r="J45" s="32"/>
      <c r="K45" s="38"/>
    </row>
    <row r="46" customFormat="false" ht="12.75" hidden="false" customHeight="false" outlineLevel="0" collapsed="false">
      <c r="A46" s="28"/>
      <c r="G46" s="30"/>
      <c r="H46" s="31"/>
      <c r="J46" s="32"/>
      <c r="K46" s="38"/>
    </row>
    <row r="47" customFormat="false" ht="12.75" hidden="false" customHeight="false" outlineLevel="0" collapsed="false">
      <c r="A47" s="28"/>
      <c r="G47" s="30"/>
      <c r="H47" s="31"/>
      <c r="J47" s="32"/>
      <c r="K47" s="38"/>
    </row>
    <row r="48" customFormat="false" ht="12.75" hidden="false" customHeight="false" outlineLevel="0" collapsed="false">
      <c r="A48" s="28"/>
      <c r="G48" s="30"/>
      <c r="H48" s="31"/>
      <c r="J48" s="32"/>
      <c r="K48" s="38"/>
    </row>
    <row r="49" customFormat="false" ht="12.75" hidden="false" customHeight="false" outlineLevel="0" collapsed="false">
      <c r="A49" s="28"/>
      <c r="G49" s="30"/>
      <c r="H49" s="31"/>
      <c r="J49" s="32"/>
      <c r="K49" s="38"/>
    </row>
    <row r="50" customFormat="false" ht="12.75" hidden="false" customHeight="false" outlineLevel="0" collapsed="false">
      <c r="A50" s="28"/>
      <c r="G50" s="30"/>
      <c r="H50" s="31"/>
      <c r="J50" s="32"/>
      <c r="K50" s="38"/>
    </row>
    <row r="51" customFormat="false" ht="12.75" hidden="false" customHeight="false" outlineLevel="0" collapsed="false">
      <c r="A51" s="28"/>
      <c r="G51" s="30"/>
      <c r="H51" s="31"/>
      <c r="J51" s="32"/>
      <c r="K51" s="38"/>
    </row>
    <row r="52" customFormat="false" ht="12.75" hidden="false" customHeight="false" outlineLevel="0" collapsed="false">
      <c r="A52" s="28"/>
      <c r="G52" s="30"/>
      <c r="H52" s="31"/>
      <c r="J52" s="32"/>
      <c r="K52" s="38"/>
    </row>
    <row r="53" customFormat="false" ht="12.75" hidden="false" customHeight="false" outlineLevel="0" collapsed="false">
      <c r="A53" s="28"/>
      <c r="G53" s="30"/>
      <c r="H53" s="31"/>
      <c r="J53" s="32"/>
      <c r="K53" s="38"/>
    </row>
    <row r="54" customFormat="false" ht="12.75" hidden="false" customHeight="false" outlineLevel="0" collapsed="false">
      <c r="A54" s="28"/>
      <c r="G54" s="30"/>
      <c r="H54" s="31"/>
      <c r="J54" s="32"/>
      <c r="K54" s="38"/>
    </row>
    <row r="55" customFormat="false" ht="12.75" hidden="false" customHeight="false" outlineLevel="0" collapsed="false">
      <c r="A55" s="28"/>
      <c r="G55" s="30"/>
      <c r="H55" s="31"/>
      <c r="J55" s="32"/>
      <c r="K55" s="38"/>
    </row>
    <row r="56" customFormat="false" ht="12.75" hidden="false" customHeight="false" outlineLevel="0" collapsed="false">
      <c r="A56" s="28"/>
      <c r="G56" s="30"/>
      <c r="H56" s="31"/>
      <c r="J56" s="32"/>
      <c r="K56" s="38"/>
    </row>
    <row r="57" customFormat="false" ht="12.75" hidden="false" customHeight="false" outlineLevel="0" collapsed="false">
      <c r="A57" s="28"/>
      <c r="G57" s="30"/>
      <c r="H57" s="31"/>
      <c r="J57" s="32"/>
      <c r="K57" s="38"/>
    </row>
    <row r="58" customFormat="false" ht="12.75" hidden="false" customHeight="false" outlineLevel="0" collapsed="false">
      <c r="A58" s="28"/>
      <c r="G58" s="30"/>
      <c r="H58" s="31"/>
      <c r="J58" s="32"/>
      <c r="K58" s="38"/>
    </row>
    <row r="59" customFormat="false" ht="12.75" hidden="false" customHeight="false" outlineLevel="0" collapsed="false">
      <c r="A59" s="28"/>
      <c r="G59" s="30"/>
      <c r="H59" s="31"/>
      <c r="J59" s="32"/>
      <c r="K59" s="38"/>
    </row>
    <row r="60" customFormat="false" ht="12.75" hidden="false" customHeight="false" outlineLevel="0" collapsed="false">
      <c r="A60" s="28"/>
      <c r="G60" s="30"/>
      <c r="H60" s="31"/>
      <c r="J60" s="32"/>
      <c r="K60" s="38"/>
    </row>
    <row r="61" customFormat="false" ht="12.75" hidden="false" customHeight="false" outlineLevel="0" collapsed="false">
      <c r="A61" s="28"/>
      <c r="G61" s="30"/>
      <c r="H61" s="31"/>
      <c r="J61" s="32"/>
      <c r="K61" s="38"/>
    </row>
    <row r="62" customFormat="false" ht="12.75" hidden="false" customHeight="false" outlineLevel="0" collapsed="false">
      <c r="A62" s="28"/>
      <c r="G62" s="30"/>
      <c r="H62" s="31"/>
      <c r="J62" s="32"/>
      <c r="K62" s="38"/>
    </row>
    <row r="63" customFormat="false" ht="12.75" hidden="false" customHeight="false" outlineLevel="0" collapsed="false">
      <c r="A63" s="28"/>
      <c r="G63" s="30"/>
      <c r="H63" s="31"/>
      <c r="J63" s="32"/>
      <c r="K63" s="38"/>
    </row>
    <row r="64" customFormat="false" ht="12.75" hidden="false" customHeight="false" outlineLevel="0" collapsed="false">
      <c r="A64" s="28"/>
      <c r="G64" s="30"/>
      <c r="H64" s="31"/>
      <c r="J64" s="32"/>
      <c r="K64" s="38"/>
    </row>
    <row r="65" customFormat="false" ht="12.75" hidden="false" customHeight="false" outlineLevel="0" collapsed="false">
      <c r="A65" s="28"/>
      <c r="G65" s="30"/>
      <c r="H65" s="31"/>
      <c r="J65" s="32"/>
      <c r="K65" s="38"/>
    </row>
    <row r="66" customFormat="false" ht="12.75" hidden="false" customHeight="false" outlineLevel="0" collapsed="false">
      <c r="A66" s="28"/>
      <c r="G66" s="30"/>
      <c r="H66" s="31"/>
      <c r="J66" s="32"/>
      <c r="K66" s="38"/>
    </row>
    <row r="67" customFormat="false" ht="12.75" hidden="false" customHeight="false" outlineLevel="0" collapsed="false">
      <c r="A67" s="28"/>
      <c r="G67" s="30"/>
      <c r="H67" s="31"/>
      <c r="J67" s="32"/>
      <c r="K67" s="38"/>
    </row>
    <row r="68" customFormat="false" ht="12.75" hidden="false" customHeight="false" outlineLevel="0" collapsed="false">
      <c r="A68" s="28"/>
      <c r="G68" s="30"/>
      <c r="H68" s="31"/>
      <c r="J68" s="32"/>
      <c r="K68" s="38"/>
    </row>
    <row r="69" customFormat="false" ht="12.75" hidden="false" customHeight="false" outlineLevel="0" collapsed="false">
      <c r="A69" s="28"/>
      <c r="G69" s="30"/>
      <c r="H69" s="31"/>
      <c r="J69" s="32"/>
      <c r="K69" s="38"/>
    </row>
    <row r="70" customFormat="false" ht="12.75" hidden="false" customHeight="false" outlineLevel="0" collapsed="false">
      <c r="A70" s="28"/>
      <c r="G70" s="30"/>
      <c r="H70" s="31"/>
      <c r="J70" s="32"/>
      <c r="K70" s="38"/>
    </row>
    <row r="71" customFormat="false" ht="12.75" hidden="false" customHeight="false" outlineLevel="0" collapsed="false">
      <c r="A71" s="28"/>
      <c r="G71" s="30"/>
      <c r="H71" s="31"/>
      <c r="J71" s="32"/>
      <c r="K71" s="38"/>
    </row>
    <row r="72" customFormat="false" ht="12.75" hidden="false" customHeight="false" outlineLevel="0" collapsed="false">
      <c r="A72" s="28"/>
      <c r="G72" s="30"/>
      <c r="H72" s="31"/>
      <c r="J72" s="32"/>
      <c r="K72" s="38"/>
    </row>
    <row r="73" customFormat="false" ht="12.75" hidden="false" customHeight="false" outlineLevel="0" collapsed="false">
      <c r="A73" s="28"/>
      <c r="G73" s="30"/>
      <c r="H73" s="31"/>
      <c r="J73" s="32"/>
      <c r="K73" s="38"/>
    </row>
    <row r="74" customFormat="false" ht="12.75" hidden="false" customHeight="false" outlineLevel="0" collapsed="false">
      <c r="A74" s="28"/>
      <c r="G74" s="30"/>
      <c r="H74" s="31"/>
      <c r="J74" s="32"/>
      <c r="K74" s="38"/>
    </row>
    <row r="75" customFormat="false" ht="12.75" hidden="false" customHeight="false" outlineLevel="0" collapsed="false">
      <c r="A75" s="28"/>
      <c r="G75" s="30"/>
      <c r="H75" s="31"/>
      <c r="J75" s="32"/>
      <c r="K75" s="38"/>
    </row>
    <row r="76" customFormat="false" ht="12.75" hidden="false" customHeight="false" outlineLevel="0" collapsed="false">
      <c r="A76" s="28"/>
      <c r="G76" s="30"/>
      <c r="H76" s="31"/>
      <c r="J76" s="32"/>
      <c r="K76" s="38"/>
    </row>
    <row r="77" customFormat="false" ht="12.75" hidden="false" customHeight="false" outlineLevel="0" collapsed="false">
      <c r="A77" s="28"/>
      <c r="G77" s="30"/>
      <c r="H77" s="31"/>
      <c r="J77" s="32"/>
      <c r="K77" s="38"/>
    </row>
    <row r="78" customFormat="false" ht="12.75" hidden="false" customHeight="false" outlineLevel="0" collapsed="false">
      <c r="A78" s="28"/>
      <c r="G78" s="30"/>
      <c r="H78" s="31"/>
      <c r="J78" s="32"/>
      <c r="K78" s="38"/>
    </row>
    <row r="79" customFormat="false" ht="12.75" hidden="false" customHeight="false" outlineLevel="0" collapsed="false">
      <c r="A79" s="28"/>
      <c r="G79" s="30"/>
      <c r="H79" s="31"/>
      <c r="J79" s="32"/>
      <c r="K79" s="38"/>
    </row>
    <row r="80" customFormat="false" ht="12.75" hidden="false" customHeight="false" outlineLevel="0" collapsed="false">
      <c r="A80" s="28"/>
      <c r="G80" s="30"/>
      <c r="H80" s="31"/>
      <c r="J80" s="32"/>
      <c r="K80" s="38"/>
    </row>
    <row r="81" customFormat="false" ht="12.75" hidden="false" customHeight="false" outlineLevel="0" collapsed="false">
      <c r="A81" s="28"/>
      <c r="G81" s="30"/>
      <c r="H81" s="31"/>
      <c r="J81" s="32"/>
      <c r="K81" s="38"/>
    </row>
    <row r="82" customFormat="false" ht="12.75" hidden="false" customHeight="false" outlineLevel="0" collapsed="false">
      <c r="A82" s="28"/>
      <c r="G82" s="30"/>
      <c r="H82" s="31"/>
      <c r="J82" s="32"/>
      <c r="K82" s="38"/>
    </row>
    <row r="83" customFormat="false" ht="12.75" hidden="false" customHeight="false" outlineLevel="0" collapsed="false">
      <c r="A83" s="28"/>
      <c r="G83" s="30"/>
      <c r="H83" s="31"/>
      <c r="J83" s="32"/>
      <c r="K83" s="38"/>
    </row>
    <row r="84" customFormat="false" ht="12.75" hidden="false" customHeight="false" outlineLevel="0" collapsed="false">
      <c r="A84" s="28"/>
      <c r="G84" s="30"/>
      <c r="H84" s="31"/>
      <c r="J84" s="32"/>
      <c r="K84" s="38"/>
    </row>
    <row r="85" customFormat="false" ht="12.75" hidden="false" customHeight="false" outlineLevel="0" collapsed="false">
      <c r="A85" s="28"/>
      <c r="G85" s="30"/>
      <c r="H85" s="31"/>
      <c r="J85" s="32"/>
      <c r="K85" s="38"/>
    </row>
    <row r="86" customFormat="false" ht="12.75" hidden="false" customHeight="false" outlineLevel="0" collapsed="false">
      <c r="A86" s="28"/>
      <c r="G86" s="30"/>
      <c r="H86" s="31"/>
      <c r="J86" s="32"/>
      <c r="K86" s="38"/>
    </row>
    <row r="87" customFormat="false" ht="12.75" hidden="false" customHeight="false" outlineLevel="0" collapsed="false">
      <c r="A87" s="28"/>
      <c r="G87" s="30"/>
      <c r="H87" s="31"/>
      <c r="J87" s="32"/>
      <c r="K87" s="38"/>
    </row>
    <row r="88" customFormat="false" ht="12.75" hidden="false" customHeight="false" outlineLevel="0" collapsed="false">
      <c r="A88" s="28"/>
      <c r="G88" s="30"/>
      <c r="H88" s="31"/>
      <c r="J88" s="32"/>
      <c r="K88" s="38"/>
    </row>
    <row r="89" customFormat="false" ht="12.75" hidden="false" customHeight="false" outlineLevel="0" collapsed="false">
      <c r="A89" s="28"/>
      <c r="G89" s="30"/>
      <c r="H89" s="31"/>
      <c r="J89" s="32"/>
      <c r="K89" s="38"/>
    </row>
    <row r="90" customFormat="false" ht="12.75" hidden="false" customHeight="false" outlineLevel="0" collapsed="false">
      <c r="A90" s="28"/>
      <c r="G90" s="30"/>
      <c r="H90" s="31"/>
      <c r="J90" s="32"/>
      <c r="K90" s="38"/>
    </row>
    <row r="91" customFormat="false" ht="12.75" hidden="false" customHeight="false" outlineLevel="0" collapsed="false">
      <c r="A91" s="28"/>
      <c r="G91" s="30"/>
      <c r="H91" s="31"/>
      <c r="J91" s="32"/>
      <c r="K91" s="38"/>
    </row>
    <row r="92" customFormat="false" ht="12.75" hidden="false" customHeight="false" outlineLevel="0" collapsed="false">
      <c r="A92" s="28"/>
      <c r="G92" s="30"/>
      <c r="H92" s="31"/>
      <c r="J92" s="32"/>
      <c r="K92" s="38"/>
    </row>
    <row r="93" customFormat="false" ht="12.75" hidden="false" customHeight="false" outlineLevel="0" collapsed="false">
      <c r="A93" s="28"/>
      <c r="G93" s="30"/>
      <c r="H93" s="31"/>
      <c r="J93" s="32"/>
      <c r="K93" s="38"/>
    </row>
    <row r="94" customFormat="false" ht="12.75" hidden="false" customHeight="false" outlineLevel="0" collapsed="false">
      <c r="A94" s="28"/>
      <c r="G94" s="30"/>
      <c r="H94" s="31"/>
      <c r="J94" s="32"/>
      <c r="K94" s="38"/>
    </row>
    <row r="95" customFormat="false" ht="12.75" hidden="false" customHeight="false" outlineLevel="0" collapsed="false">
      <c r="A95" s="28"/>
      <c r="G95" s="30"/>
      <c r="H95" s="31"/>
      <c r="J95" s="32"/>
      <c r="K95" s="38"/>
    </row>
    <row r="96" customFormat="false" ht="12.75" hidden="false" customHeight="false" outlineLevel="0" collapsed="false">
      <c r="A96" s="28"/>
      <c r="G96" s="30"/>
      <c r="H96" s="31"/>
      <c r="J96" s="32"/>
      <c r="K96" s="38"/>
    </row>
    <row r="97" customFormat="false" ht="12.75" hidden="false" customHeight="false" outlineLevel="0" collapsed="false">
      <c r="A97" s="28"/>
      <c r="G97" s="30"/>
      <c r="H97" s="31"/>
      <c r="J97" s="32"/>
      <c r="K97" s="38"/>
    </row>
    <row r="98" customFormat="false" ht="12.75" hidden="false" customHeight="false" outlineLevel="0" collapsed="false">
      <c r="A98" s="28"/>
      <c r="G98" s="30"/>
      <c r="H98" s="31"/>
      <c r="J98" s="32"/>
      <c r="K98" s="38"/>
    </row>
    <row r="99" customFormat="false" ht="12.75" hidden="false" customHeight="false" outlineLevel="0" collapsed="false">
      <c r="A99" s="28"/>
      <c r="G99" s="30"/>
      <c r="H99" s="31"/>
      <c r="J99" s="32"/>
      <c r="K99" s="38"/>
    </row>
    <row r="100" customFormat="false" ht="12.75" hidden="false" customHeight="false" outlineLevel="0" collapsed="false">
      <c r="A100" s="28"/>
      <c r="G100" s="30"/>
      <c r="H100" s="31"/>
      <c r="J100" s="32"/>
      <c r="K100" s="38"/>
    </row>
    <row r="101" customFormat="false" ht="12.75" hidden="false" customHeight="false" outlineLevel="0" collapsed="false">
      <c r="A101" s="28"/>
      <c r="G101" s="30"/>
      <c r="H101" s="31"/>
      <c r="J101" s="32"/>
      <c r="K101" s="38"/>
    </row>
    <row r="102" customFormat="false" ht="12.75" hidden="false" customHeight="false" outlineLevel="0" collapsed="false">
      <c r="A102" s="28"/>
      <c r="G102" s="30"/>
      <c r="H102" s="31"/>
      <c r="J102" s="32"/>
      <c r="K102" s="38"/>
    </row>
    <row r="103" customFormat="false" ht="12.75" hidden="false" customHeight="false" outlineLevel="0" collapsed="false">
      <c r="A103" s="28"/>
      <c r="G103" s="30"/>
      <c r="H103" s="31"/>
      <c r="J103" s="32"/>
      <c r="K103" s="38"/>
    </row>
    <row r="104" customFormat="false" ht="12.75" hidden="false" customHeight="false" outlineLevel="0" collapsed="false">
      <c r="A104" s="28"/>
      <c r="G104" s="30"/>
      <c r="H104" s="31"/>
      <c r="J104" s="32"/>
      <c r="K104" s="38"/>
    </row>
    <row r="105" customFormat="false" ht="12.75" hidden="false" customHeight="false" outlineLevel="0" collapsed="false">
      <c r="A105" s="28"/>
      <c r="G105" s="30"/>
      <c r="H105" s="31"/>
      <c r="J105" s="32"/>
      <c r="K105" s="38"/>
    </row>
    <row r="106" customFormat="false" ht="12.75" hidden="false" customHeight="false" outlineLevel="0" collapsed="false">
      <c r="A106" s="28"/>
      <c r="G106" s="30"/>
      <c r="H106" s="31"/>
      <c r="J106" s="32"/>
      <c r="K106" s="38"/>
    </row>
    <row r="107" customFormat="false" ht="12.75" hidden="false" customHeight="false" outlineLevel="0" collapsed="false">
      <c r="A107" s="28"/>
      <c r="G107" s="30"/>
      <c r="H107" s="31"/>
      <c r="J107" s="32"/>
      <c r="K107" s="38"/>
    </row>
    <row r="108" customFormat="false" ht="12.75" hidden="false" customHeight="false" outlineLevel="0" collapsed="false">
      <c r="A108" s="28"/>
      <c r="G108" s="30"/>
      <c r="H108" s="31"/>
      <c r="J108" s="32"/>
      <c r="K108" s="38"/>
    </row>
    <row r="109" customFormat="false" ht="12.75" hidden="false" customHeight="false" outlineLevel="0" collapsed="false">
      <c r="A109" s="28"/>
      <c r="G109" s="30"/>
      <c r="H109" s="31"/>
      <c r="J109" s="32"/>
      <c r="K109" s="38"/>
    </row>
    <row r="110" customFormat="false" ht="12.75" hidden="false" customHeight="false" outlineLevel="0" collapsed="false">
      <c r="A110" s="28"/>
      <c r="G110" s="30"/>
      <c r="H110" s="31"/>
      <c r="J110" s="32"/>
      <c r="K110" s="38"/>
    </row>
    <row r="111" customFormat="false" ht="12.75" hidden="false" customHeight="false" outlineLevel="0" collapsed="false">
      <c r="A111" s="28"/>
      <c r="G111" s="30"/>
      <c r="H111" s="31"/>
      <c r="J111" s="32"/>
      <c r="K111" s="38"/>
    </row>
    <row r="112" customFormat="false" ht="12.75" hidden="false" customHeight="false" outlineLevel="0" collapsed="false">
      <c r="A112" s="28"/>
      <c r="G112" s="30"/>
      <c r="H112" s="31"/>
      <c r="J112" s="32"/>
      <c r="K112" s="38"/>
    </row>
    <row r="113" customFormat="false" ht="12.75" hidden="false" customHeight="false" outlineLevel="0" collapsed="false">
      <c r="A113" s="28"/>
      <c r="G113" s="30"/>
      <c r="H113" s="31"/>
      <c r="J113" s="32"/>
      <c r="K113" s="38"/>
    </row>
    <row r="114" customFormat="false" ht="12.75" hidden="false" customHeight="false" outlineLevel="0" collapsed="false">
      <c r="A114" s="28"/>
      <c r="G114" s="30"/>
      <c r="H114" s="31"/>
      <c r="J114" s="32"/>
      <c r="K114" s="38"/>
    </row>
    <row r="115" customFormat="false" ht="12.75" hidden="false" customHeight="false" outlineLevel="0" collapsed="false">
      <c r="A115" s="28"/>
      <c r="G115" s="30"/>
      <c r="H115" s="31"/>
      <c r="J115" s="32"/>
      <c r="K115" s="38"/>
    </row>
    <row r="116" customFormat="false" ht="12.75" hidden="false" customHeight="false" outlineLevel="0" collapsed="false">
      <c r="A116" s="28"/>
      <c r="G116" s="30"/>
      <c r="H116" s="31"/>
      <c r="J116" s="32"/>
      <c r="K116" s="38"/>
    </row>
    <row r="117" customFormat="false" ht="12.75" hidden="false" customHeight="false" outlineLevel="0" collapsed="false">
      <c r="A117" s="28"/>
      <c r="G117" s="30"/>
      <c r="H117" s="31"/>
      <c r="J117" s="32"/>
      <c r="K117" s="38"/>
    </row>
    <row r="118" customFormat="false" ht="12.75" hidden="false" customHeight="false" outlineLevel="0" collapsed="false">
      <c r="A118" s="28"/>
      <c r="G118" s="30"/>
      <c r="H118" s="31"/>
      <c r="J118" s="32"/>
      <c r="K118" s="38"/>
    </row>
    <row r="119" customFormat="false" ht="12.75" hidden="false" customHeight="false" outlineLevel="0" collapsed="false">
      <c r="A119" s="28"/>
      <c r="G119" s="30"/>
      <c r="H119" s="31"/>
      <c r="J119" s="32"/>
      <c r="K119" s="38"/>
    </row>
    <row r="120" customFormat="false" ht="12.75" hidden="false" customHeight="false" outlineLevel="0" collapsed="false">
      <c r="A120" s="28"/>
      <c r="G120" s="30"/>
      <c r="H120" s="31"/>
      <c r="J120" s="32"/>
      <c r="K120" s="38"/>
    </row>
    <row r="121" customFormat="false" ht="12.75" hidden="false" customHeight="false" outlineLevel="0" collapsed="false">
      <c r="A121" s="28"/>
      <c r="G121" s="30"/>
      <c r="H121" s="31"/>
      <c r="J121" s="32"/>
      <c r="K121" s="38"/>
    </row>
    <row r="122" customFormat="false" ht="12.75" hidden="false" customHeight="false" outlineLevel="0" collapsed="false">
      <c r="A122" s="28"/>
      <c r="G122" s="30"/>
      <c r="H122" s="31"/>
      <c r="J122" s="32"/>
      <c r="K122" s="38"/>
    </row>
    <row r="123" customFormat="false" ht="12.75" hidden="false" customHeight="false" outlineLevel="0" collapsed="false">
      <c r="A123" s="28"/>
      <c r="G123" s="30"/>
      <c r="H123" s="31"/>
      <c r="J123" s="32"/>
      <c r="K123" s="38"/>
    </row>
    <row r="124" customFormat="false" ht="12.75" hidden="false" customHeight="false" outlineLevel="0" collapsed="false">
      <c r="A124" s="28"/>
      <c r="G124" s="30"/>
      <c r="H124" s="31"/>
      <c r="J124" s="32"/>
      <c r="K124" s="38"/>
    </row>
    <row r="125" customFormat="false" ht="12.75" hidden="false" customHeight="false" outlineLevel="0" collapsed="false">
      <c r="A125" s="28"/>
      <c r="G125" s="30"/>
      <c r="H125" s="31"/>
      <c r="J125" s="32"/>
      <c r="K125" s="38"/>
    </row>
    <row r="126" customFormat="false" ht="12.75" hidden="false" customHeight="false" outlineLevel="0" collapsed="false">
      <c r="A126" s="28"/>
      <c r="G126" s="30"/>
      <c r="H126" s="31"/>
      <c r="J126" s="32"/>
      <c r="K126" s="38"/>
    </row>
    <row r="127" customFormat="false" ht="12.75" hidden="false" customHeight="false" outlineLevel="0" collapsed="false">
      <c r="A127" s="28"/>
      <c r="G127" s="30"/>
      <c r="H127" s="31"/>
      <c r="J127" s="32"/>
      <c r="K127" s="38"/>
    </row>
    <row r="128" customFormat="false" ht="12.75" hidden="false" customHeight="false" outlineLevel="0" collapsed="false">
      <c r="A128" s="28"/>
      <c r="G128" s="30"/>
      <c r="H128" s="31"/>
      <c r="J128" s="32"/>
      <c r="K128" s="38"/>
    </row>
    <row r="129" customFormat="false" ht="12.75" hidden="false" customHeight="false" outlineLevel="0" collapsed="false">
      <c r="A129" s="28"/>
      <c r="G129" s="30"/>
      <c r="H129" s="31"/>
      <c r="J129" s="32"/>
      <c r="K129" s="38"/>
    </row>
    <row r="130" customFormat="false" ht="12.75" hidden="false" customHeight="false" outlineLevel="0" collapsed="false">
      <c r="A130" s="28"/>
      <c r="G130" s="30"/>
      <c r="H130" s="31"/>
      <c r="J130" s="32"/>
      <c r="K130" s="38"/>
    </row>
    <row r="131" customFormat="false" ht="12.75" hidden="false" customHeight="false" outlineLevel="0" collapsed="false">
      <c r="A131" s="28"/>
      <c r="G131" s="30"/>
      <c r="H131" s="31"/>
      <c r="J131" s="32"/>
      <c r="K131" s="38"/>
    </row>
    <row r="132" customFormat="false" ht="12.75" hidden="false" customHeight="false" outlineLevel="0" collapsed="false">
      <c r="A132" s="28"/>
      <c r="G132" s="30"/>
      <c r="H132" s="31"/>
      <c r="J132" s="32"/>
      <c r="K132" s="38"/>
    </row>
    <row r="133" customFormat="false" ht="12.75" hidden="false" customHeight="false" outlineLevel="0" collapsed="false">
      <c r="A133" s="28"/>
      <c r="G133" s="30"/>
      <c r="H133" s="31"/>
      <c r="J133" s="32"/>
      <c r="K133" s="38"/>
    </row>
    <row r="134" customFormat="false" ht="12.75" hidden="false" customHeight="false" outlineLevel="0" collapsed="false">
      <c r="A134" s="28"/>
      <c r="G134" s="30"/>
      <c r="H134" s="31"/>
      <c r="J134" s="32"/>
      <c r="K134" s="38"/>
    </row>
    <row r="135" customFormat="false" ht="12.75" hidden="false" customHeight="false" outlineLevel="0" collapsed="false">
      <c r="A135" s="28"/>
      <c r="G135" s="30"/>
      <c r="H135" s="31"/>
      <c r="J135" s="32"/>
      <c r="K135" s="38"/>
    </row>
    <row r="136" customFormat="false" ht="12.75" hidden="false" customHeight="false" outlineLevel="0" collapsed="false">
      <c r="A136" s="28"/>
      <c r="G136" s="30"/>
      <c r="H136" s="31"/>
      <c r="J136" s="32"/>
      <c r="K136" s="38"/>
    </row>
    <row r="137" customFormat="false" ht="12.75" hidden="false" customHeight="false" outlineLevel="0" collapsed="false">
      <c r="A137" s="28"/>
      <c r="G137" s="30"/>
      <c r="H137" s="31"/>
      <c r="J137" s="32"/>
      <c r="K137" s="38"/>
    </row>
    <row r="138" customFormat="false" ht="12.75" hidden="false" customHeight="false" outlineLevel="0" collapsed="false">
      <c r="A138" s="28"/>
      <c r="G138" s="30"/>
      <c r="H138" s="31"/>
      <c r="J138" s="32"/>
      <c r="K138" s="38"/>
    </row>
    <row r="139" customFormat="false" ht="12.75" hidden="false" customHeight="false" outlineLevel="0" collapsed="false">
      <c r="A139" s="28"/>
      <c r="G139" s="30"/>
      <c r="H139" s="31"/>
      <c r="J139" s="32"/>
      <c r="K139" s="38"/>
    </row>
    <row r="140" customFormat="false" ht="12.75" hidden="false" customHeight="false" outlineLevel="0" collapsed="false">
      <c r="A140" s="28"/>
      <c r="G140" s="30"/>
      <c r="H140" s="31"/>
      <c r="J140" s="32"/>
      <c r="K140" s="38"/>
    </row>
    <row r="141" customFormat="false" ht="12.75" hidden="false" customHeight="false" outlineLevel="0" collapsed="false">
      <c r="A141" s="28"/>
      <c r="G141" s="30"/>
      <c r="H141" s="31"/>
      <c r="J141" s="32"/>
      <c r="K141" s="38"/>
    </row>
    <row r="142" customFormat="false" ht="12.75" hidden="false" customHeight="false" outlineLevel="0" collapsed="false">
      <c r="A142" s="28"/>
      <c r="G142" s="30"/>
      <c r="H142" s="31"/>
      <c r="J142" s="32"/>
      <c r="K142" s="38"/>
    </row>
    <row r="143" customFormat="false" ht="12.75" hidden="false" customHeight="false" outlineLevel="0" collapsed="false">
      <c r="A143" s="28"/>
      <c r="G143" s="30"/>
      <c r="H143" s="31"/>
      <c r="J143" s="32"/>
      <c r="K143" s="38"/>
    </row>
    <row r="144" customFormat="false" ht="12.75" hidden="false" customHeight="false" outlineLevel="0" collapsed="false">
      <c r="A144" s="28"/>
      <c r="G144" s="30"/>
      <c r="H144" s="31"/>
      <c r="J144" s="32"/>
      <c r="K144" s="38"/>
    </row>
    <row r="145" customFormat="false" ht="12.75" hidden="false" customHeight="false" outlineLevel="0" collapsed="false">
      <c r="A145" s="28"/>
      <c r="G145" s="30"/>
      <c r="H145" s="31"/>
      <c r="J145" s="32"/>
      <c r="K145" s="38"/>
    </row>
    <row r="146" customFormat="false" ht="12.75" hidden="false" customHeight="false" outlineLevel="0" collapsed="false">
      <c r="A146" s="28"/>
      <c r="G146" s="30"/>
      <c r="H146" s="31"/>
      <c r="J146" s="32"/>
      <c r="K146" s="38"/>
    </row>
    <row r="147" customFormat="false" ht="12.75" hidden="false" customHeight="false" outlineLevel="0" collapsed="false">
      <c r="A147" s="28"/>
      <c r="G147" s="30"/>
      <c r="H147" s="31"/>
      <c r="J147" s="32"/>
      <c r="K147" s="38"/>
    </row>
    <row r="148" customFormat="false" ht="12.75" hidden="false" customHeight="false" outlineLevel="0" collapsed="false">
      <c r="A148" s="28"/>
      <c r="G148" s="30"/>
      <c r="H148" s="31"/>
      <c r="J148" s="32"/>
      <c r="K148" s="38"/>
    </row>
    <row r="149" customFormat="false" ht="12.75" hidden="false" customHeight="false" outlineLevel="0" collapsed="false">
      <c r="A149" s="28"/>
      <c r="G149" s="30"/>
      <c r="H149" s="31"/>
      <c r="J149" s="32"/>
      <c r="K149" s="38"/>
    </row>
    <row r="150" customFormat="false" ht="12.75" hidden="false" customHeight="false" outlineLevel="0" collapsed="false">
      <c r="A150" s="28"/>
      <c r="G150" s="30"/>
      <c r="H150" s="31"/>
      <c r="J150" s="32"/>
      <c r="K150" s="38"/>
    </row>
    <row r="151" customFormat="false" ht="12.75" hidden="false" customHeight="false" outlineLevel="0" collapsed="false">
      <c r="A151" s="28"/>
      <c r="G151" s="30"/>
      <c r="H151" s="31"/>
      <c r="J151" s="32"/>
      <c r="K151" s="38"/>
    </row>
    <row r="152" customFormat="false" ht="12.75" hidden="false" customHeight="false" outlineLevel="0" collapsed="false">
      <c r="A152" s="28"/>
      <c r="G152" s="30"/>
      <c r="H152" s="31"/>
      <c r="J152" s="32"/>
      <c r="K152" s="38"/>
    </row>
    <row r="153" customFormat="false" ht="12.75" hidden="false" customHeight="false" outlineLevel="0" collapsed="false">
      <c r="A153" s="28"/>
      <c r="G153" s="30"/>
      <c r="H153" s="31"/>
      <c r="J153" s="32"/>
      <c r="K153" s="38"/>
    </row>
    <row r="154" customFormat="false" ht="12.75" hidden="false" customHeight="false" outlineLevel="0" collapsed="false">
      <c r="A154" s="28"/>
      <c r="G154" s="30"/>
      <c r="H154" s="31"/>
      <c r="J154" s="32"/>
      <c r="K154" s="38"/>
    </row>
    <row r="155" customFormat="false" ht="12.75" hidden="false" customHeight="false" outlineLevel="0" collapsed="false">
      <c r="A155" s="28"/>
      <c r="G155" s="30"/>
      <c r="H155" s="31"/>
      <c r="J155" s="32"/>
      <c r="K155" s="38"/>
    </row>
    <row r="156" customFormat="false" ht="12.75" hidden="false" customHeight="false" outlineLevel="0" collapsed="false">
      <c r="A156" s="28"/>
      <c r="G156" s="30"/>
      <c r="H156" s="31"/>
      <c r="J156" s="32"/>
      <c r="K156" s="38"/>
    </row>
    <row r="157" customFormat="false" ht="12.75" hidden="false" customHeight="false" outlineLevel="0" collapsed="false">
      <c r="A157" s="28"/>
      <c r="G157" s="30"/>
      <c r="H157" s="31"/>
      <c r="J157" s="32"/>
      <c r="K157" s="38"/>
    </row>
    <row r="158" customFormat="false" ht="12.75" hidden="false" customHeight="false" outlineLevel="0" collapsed="false">
      <c r="A158" s="28"/>
      <c r="G158" s="30"/>
      <c r="H158" s="31"/>
      <c r="J158" s="32"/>
      <c r="K158" s="38"/>
    </row>
    <row r="159" customFormat="false" ht="12.75" hidden="false" customHeight="false" outlineLevel="0" collapsed="false">
      <c r="A159" s="28"/>
      <c r="G159" s="30"/>
      <c r="H159" s="31"/>
      <c r="J159" s="32"/>
      <c r="K159" s="38"/>
    </row>
    <row r="160" customFormat="false" ht="12.75" hidden="false" customHeight="false" outlineLevel="0" collapsed="false">
      <c r="A160" s="28"/>
      <c r="G160" s="30"/>
      <c r="H160" s="31"/>
      <c r="J160" s="32"/>
      <c r="K160" s="38"/>
    </row>
    <row r="161" customFormat="false" ht="12.75" hidden="false" customHeight="false" outlineLevel="0" collapsed="false">
      <c r="A161" s="28"/>
      <c r="G161" s="30"/>
      <c r="H161" s="31"/>
      <c r="J161" s="32"/>
      <c r="K161" s="38"/>
    </row>
    <row r="162" customFormat="false" ht="12.75" hidden="false" customHeight="false" outlineLevel="0" collapsed="false">
      <c r="A162" s="28"/>
      <c r="G162" s="30"/>
      <c r="H162" s="31"/>
      <c r="J162" s="32"/>
      <c r="K162" s="38"/>
    </row>
    <row r="163" customFormat="false" ht="12.75" hidden="false" customHeight="false" outlineLevel="0" collapsed="false">
      <c r="A163" s="28"/>
      <c r="G163" s="30"/>
      <c r="H163" s="31"/>
      <c r="J163" s="32"/>
      <c r="K163" s="38"/>
    </row>
    <row r="164" customFormat="false" ht="12.75" hidden="false" customHeight="false" outlineLevel="0" collapsed="false">
      <c r="A164" s="28"/>
      <c r="G164" s="30"/>
      <c r="H164" s="31"/>
      <c r="J164" s="32"/>
      <c r="K164" s="38"/>
    </row>
    <row r="165" customFormat="false" ht="12.75" hidden="false" customHeight="false" outlineLevel="0" collapsed="false">
      <c r="A165" s="28"/>
      <c r="G165" s="30"/>
      <c r="H165" s="31"/>
      <c r="J165" s="32"/>
      <c r="K165" s="38"/>
    </row>
    <row r="166" customFormat="false" ht="12.75" hidden="false" customHeight="false" outlineLevel="0" collapsed="false">
      <c r="A166" s="28"/>
      <c r="G166" s="30"/>
      <c r="H166" s="31"/>
      <c r="J166" s="32"/>
      <c r="K166" s="38"/>
    </row>
    <row r="167" customFormat="false" ht="12.75" hidden="false" customHeight="false" outlineLevel="0" collapsed="false">
      <c r="A167" s="28"/>
      <c r="G167" s="30"/>
      <c r="H167" s="31"/>
      <c r="J167" s="32"/>
      <c r="K167" s="38"/>
    </row>
    <row r="168" customFormat="false" ht="12.75" hidden="false" customHeight="false" outlineLevel="0" collapsed="false">
      <c r="A168" s="28"/>
      <c r="G168" s="30"/>
      <c r="H168" s="31"/>
      <c r="J168" s="32"/>
      <c r="K168" s="38"/>
    </row>
    <row r="169" customFormat="false" ht="12.75" hidden="false" customHeight="false" outlineLevel="0" collapsed="false">
      <c r="A169" s="28"/>
      <c r="G169" s="30"/>
      <c r="H169" s="31"/>
      <c r="J169" s="32"/>
      <c r="K169" s="38"/>
    </row>
    <row r="170" customFormat="false" ht="12.75" hidden="false" customHeight="false" outlineLevel="0" collapsed="false">
      <c r="A170" s="28"/>
      <c r="G170" s="30"/>
      <c r="H170" s="31"/>
      <c r="J170" s="32"/>
      <c r="K170" s="38"/>
    </row>
    <row r="171" customFormat="false" ht="12.75" hidden="false" customHeight="false" outlineLevel="0" collapsed="false">
      <c r="A171" s="28"/>
      <c r="G171" s="30"/>
      <c r="H171" s="31"/>
      <c r="J171" s="32"/>
      <c r="K171" s="38"/>
    </row>
    <row r="172" customFormat="false" ht="12.75" hidden="false" customHeight="false" outlineLevel="0" collapsed="false">
      <c r="A172" s="28"/>
      <c r="G172" s="30"/>
      <c r="H172" s="31"/>
      <c r="J172" s="32"/>
      <c r="K172" s="38"/>
    </row>
    <row r="173" customFormat="false" ht="12.75" hidden="false" customHeight="false" outlineLevel="0" collapsed="false">
      <c r="A173" s="28"/>
      <c r="G173" s="30"/>
      <c r="H173" s="31"/>
      <c r="J173" s="32"/>
      <c r="K173" s="38"/>
    </row>
    <row r="174" customFormat="false" ht="12.75" hidden="false" customHeight="false" outlineLevel="0" collapsed="false">
      <c r="A174" s="28"/>
      <c r="G174" s="30"/>
      <c r="H174" s="31"/>
      <c r="J174" s="32"/>
      <c r="K174" s="38"/>
    </row>
    <row r="175" customFormat="false" ht="12.75" hidden="false" customHeight="false" outlineLevel="0" collapsed="false">
      <c r="A175" s="28"/>
      <c r="G175" s="30"/>
      <c r="H175" s="31"/>
      <c r="J175" s="32"/>
      <c r="K175" s="38"/>
    </row>
    <row r="176" customFormat="false" ht="12.75" hidden="false" customHeight="false" outlineLevel="0" collapsed="false">
      <c r="A176" s="28"/>
      <c r="G176" s="30"/>
      <c r="H176" s="31"/>
      <c r="J176" s="32"/>
      <c r="K176" s="38"/>
    </row>
    <row r="177" customFormat="false" ht="12.75" hidden="false" customHeight="false" outlineLevel="0" collapsed="false">
      <c r="A177" s="28"/>
      <c r="G177" s="30"/>
      <c r="H177" s="31"/>
      <c r="J177" s="32"/>
      <c r="K177" s="38"/>
    </row>
    <row r="178" customFormat="false" ht="12.75" hidden="false" customHeight="false" outlineLevel="0" collapsed="false">
      <c r="A178" s="28"/>
      <c r="G178" s="30"/>
      <c r="H178" s="31"/>
      <c r="J178" s="32"/>
      <c r="K178" s="38"/>
    </row>
    <row r="179" customFormat="false" ht="12.75" hidden="false" customHeight="false" outlineLevel="0" collapsed="false">
      <c r="A179" s="28"/>
      <c r="G179" s="30"/>
      <c r="H179" s="31"/>
      <c r="J179" s="32"/>
      <c r="K179" s="38"/>
    </row>
    <row r="180" customFormat="false" ht="12.75" hidden="false" customHeight="false" outlineLevel="0" collapsed="false">
      <c r="A180" s="28"/>
      <c r="G180" s="30"/>
      <c r="H180" s="31"/>
      <c r="J180" s="32"/>
      <c r="K180" s="38"/>
    </row>
    <row r="181" customFormat="false" ht="12.75" hidden="false" customHeight="false" outlineLevel="0" collapsed="false">
      <c r="A181" s="28"/>
      <c r="G181" s="30"/>
      <c r="H181" s="31"/>
      <c r="J181" s="32"/>
      <c r="K181" s="38"/>
    </row>
    <row r="182" customFormat="false" ht="12.75" hidden="false" customHeight="false" outlineLevel="0" collapsed="false">
      <c r="A182" s="28"/>
      <c r="G182" s="30"/>
      <c r="H182" s="31"/>
      <c r="J182" s="32"/>
      <c r="K182" s="38"/>
    </row>
    <row r="183" customFormat="false" ht="12.75" hidden="false" customHeight="false" outlineLevel="0" collapsed="false">
      <c r="A183" s="28"/>
      <c r="G183" s="30"/>
      <c r="H183" s="31"/>
      <c r="J183" s="32"/>
      <c r="K183" s="38"/>
    </row>
    <row r="184" customFormat="false" ht="12.75" hidden="false" customHeight="false" outlineLevel="0" collapsed="false">
      <c r="A184" s="28"/>
      <c r="G184" s="30"/>
      <c r="H184" s="31"/>
      <c r="J184" s="32"/>
      <c r="K184" s="38"/>
    </row>
    <row r="185" customFormat="false" ht="12.75" hidden="false" customHeight="false" outlineLevel="0" collapsed="false">
      <c r="A185" s="28"/>
      <c r="G185" s="30"/>
      <c r="H185" s="31"/>
      <c r="J185" s="32"/>
      <c r="K185" s="38"/>
    </row>
    <row r="186" customFormat="false" ht="12.75" hidden="false" customHeight="false" outlineLevel="0" collapsed="false">
      <c r="A186" s="28"/>
      <c r="G186" s="30"/>
      <c r="H186" s="31"/>
      <c r="J186" s="32"/>
      <c r="K186" s="38"/>
    </row>
    <row r="187" customFormat="false" ht="12.75" hidden="false" customHeight="false" outlineLevel="0" collapsed="false">
      <c r="A187" s="28"/>
      <c r="G187" s="30"/>
      <c r="H187" s="31"/>
      <c r="J187" s="32"/>
      <c r="K187" s="38"/>
    </row>
    <row r="188" customFormat="false" ht="12.75" hidden="false" customHeight="false" outlineLevel="0" collapsed="false">
      <c r="A188" s="28"/>
      <c r="G188" s="30"/>
      <c r="H188" s="31"/>
      <c r="J188" s="32"/>
      <c r="K188" s="38"/>
    </row>
    <row r="189" customFormat="false" ht="12.75" hidden="false" customHeight="false" outlineLevel="0" collapsed="false">
      <c r="A189" s="28"/>
      <c r="G189" s="30"/>
      <c r="H189" s="31"/>
      <c r="J189" s="32"/>
      <c r="K189" s="38"/>
    </row>
    <row r="190" customFormat="false" ht="12.75" hidden="false" customHeight="false" outlineLevel="0" collapsed="false">
      <c r="A190" s="28"/>
      <c r="G190" s="30"/>
      <c r="H190" s="31"/>
      <c r="J190" s="32"/>
      <c r="K190" s="38"/>
    </row>
    <row r="191" customFormat="false" ht="12.75" hidden="false" customHeight="false" outlineLevel="0" collapsed="false">
      <c r="A191" s="28"/>
      <c r="G191" s="30"/>
      <c r="H191" s="31"/>
      <c r="J191" s="32"/>
      <c r="K191" s="38"/>
    </row>
    <row r="192" customFormat="false" ht="12.75" hidden="false" customHeight="false" outlineLevel="0" collapsed="false">
      <c r="A192" s="28"/>
      <c r="G192" s="30"/>
      <c r="H192" s="31"/>
      <c r="J192" s="32"/>
      <c r="K192" s="38"/>
    </row>
    <row r="193" customFormat="false" ht="12.75" hidden="false" customHeight="false" outlineLevel="0" collapsed="false">
      <c r="A193" s="28"/>
      <c r="G193" s="30"/>
      <c r="H193" s="31"/>
      <c r="J193" s="32"/>
      <c r="K193" s="38"/>
    </row>
    <row r="194" customFormat="false" ht="12.75" hidden="false" customHeight="false" outlineLevel="0" collapsed="false">
      <c r="A194" s="28"/>
      <c r="G194" s="30"/>
      <c r="H194" s="31"/>
      <c r="J194" s="32"/>
      <c r="K194" s="38"/>
    </row>
    <row r="195" customFormat="false" ht="12.75" hidden="false" customHeight="false" outlineLevel="0" collapsed="false">
      <c r="A195" s="28"/>
      <c r="G195" s="30"/>
      <c r="H195" s="31"/>
      <c r="J195" s="32"/>
      <c r="K195" s="38"/>
    </row>
    <row r="196" customFormat="false" ht="12.75" hidden="false" customHeight="false" outlineLevel="0" collapsed="false">
      <c r="A196" s="28"/>
      <c r="G196" s="30"/>
      <c r="H196" s="31"/>
      <c r="J196" s="32"/>
      <c r="K196" s="38"/>
    </row>
    <row r="197" customFormat="false" ht="12.75" hidden="false" customHeight="false" outlineLevel="0" collapsed="false">
      <c r="A197" s="28"/>
      <c r="G197" s="30"/>
      <c r="H197" s="31"/>
      <c r="J197" s="32"/>
      <c r="K197" s="38"/>
    </row>
    <row r="198" customFormat="false" ht="12.75" hidden="false" customHeight="false" outlineLevel="0" collapsed="false">
      <c r="A198" s="28"/>
      <c r="G198" s="30"/>
      <c r="H198" s="31"/>
      <c r="J198" s="32"/>
      <c r="K198" s="38"/>
    </row>
    <row r="199" customFormat="false" ht="12.75" hidden="false" customHeight="false" outlineLevel="0" collapsed="false">
      <c r="A199" s="28"/>
      <c r="G199" s="30"/>
      <c r="H199" s="31"/>
      <c r="J199" s="32"/>
      <c r="K199" s="38"/>
    </row>
    <row r="200" customFormat="false" ht="12.75" hidden="false" customHeight="false" outlineLevel="0" collapsed="false">
      <c r="A200" s="28"/>
      <c r="G200" s="30"/>
      <c r="H200" s="31"/>
      <c r="J200" s="32"/>
      <c r="K200" s="38"/>
    </row>
    <row r="201" customFormat="false" ht="12.75" hidden="false" customHeight="false" outlineLevel="0" collapsed="false">
      <c r="A201" s="28"/>
      <c r="G201" s="30"/>
      <c r="H201" s="31"/>
      <c r="J201" s="32"/>
      <c r="K201" s="38"/>
    </row>
  </sheetData>
  <dataValidations count="3">
    <dataValidation allowBlank="true" errorStyle="stop" operator="between" showDropDown="false" showErrorMessage="true" showInputMessage="false" sqref="F2:F201" type="list">
      <formula1>ContactID</formula1>
      <formula2>0</formula2>
    </dataValidation>
    <dataValidation allowBlank="true" errorStyle="stop" operator="between" showDropDown="false" showErrorMessage="true" showInputMessage="false" sqref="I2:I201" type="list">
      <formula1>FacilityID</formula1>
      <formula2>0</formula2>
    </dataValidation>
    <dataValidation allowBlank="true" errorStyle="stop" operator="between" showDropDown="false" showErrorMessage="true" showInputMessage="false" sqref="J2:J201" type="list">
      <formula1>#NAM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U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8" width="3.7"/>
    <col collapsed="false" customWidth="true" hidden="false" outlineLevel="0" max="2" min="2" style="8" width="3.28"/>
    <col collapsed="false" customWidth="true" hidden="false" outlineLevel="0" max="3" min="3" style="8" width="13.41"/>
    <col collapsed="false" customWidth="true" hidden="false" outlineLevel="0" max="11" min="4" style="11" width="3.56"/>
    <col collapsed="false" customWidth="true" hidden="false" outlineLevel="0" max="13" min="12" style="8" width="3.28"/>
    <col collapsed="false" customWidth="true" hidden="false" outlineLevel="0" max="14" min="14" style="10" width="3.28"/>
    <col collapsed="false" customWidth="true" hidden="false" outlineLevel="0" max="15" min="15" style="8" width="3.28"/>
    <col collapsed="false" customWidth="true" hidden="false" outlineLevel="0" max="16" min="16" style="8" width="11.13"/>
    <col collapsed="false" customWidth="true" hidden="false" outlineLevel="0" max="17" min="17" style="8" width="12.85"/>
    <col collapsed="false" customWidth="true" hidden="false" outlineLevel="0" max="18" min="18" style="8" width="9.41"/>
    <col collapsed="false" customWidth="true" hidden="false" outlineLevel="0" max="19" min="19" style="8" width="5.56"/>
    <col collapsed="false" customWidth="true" hidden="false" outlineLevel="0" max="20" min="20" style="54" width="16.28"/>
    <col collapsed="false" customWidth="true" hidden="false" outlineLevel="0" max="21" min="21" style="20" width="3.28"/>
  </cols>
  <sheetData>
    <row r="1" s="40" customFormat="true" ht="140.1" hidden="false" customHeight="true" outlineLevel="0" collapsed="false">
      <c r="A1" s="55" t="s">
        <v>282</v>
      </c>
      <c r="B1" s="58" t="s">
        <v>226</v>
      </c>
      <c r="C1" s="55" t="s">
        <v>264</v>
      </c>
      <c r="D1" s="47" t="s">
        <v>217</v>
      </c>
      <c r="E1" s="47" t="s">
        <v>227</v>
      </c>
      <c r="F1" s="47" t="s">
        <v>228</v>
      </c>
      <c r="G1" s="47" t="s">
        <v>164</v>
      </c>
      <c r="H1" s="47" t="s">
        <v>265</v>
      </c>
      <c r="I1" s="47" t="s">
        <v>266</v>
      </c>
      <c r="J1" s="47" t="s">
        <v>267</v>
      </c>
      <c r="K1" s="47" t="s">
        <v>268</v>
      </c>
      <c r="L1" s="55" t="s">
        <v>269</v>
      </c>
      <c r="M1" s="55" t="s">
        <v>270</v>
      </c>
      <c r="N1" s="56" t="s">
        <v>271</v>
      </c>
      <c r="O1" s="55" t="s">
        <v>272</v>
      </c>
      <c r="P1" s="55" t="s">
        <v>273</v>
      </c>
      <c r="Q1" s="55" t="s">
        <v>114</v>
      </c>
      <c r="R1" s="55" t="s">
        <v>115</v>
      </c>
      <c r="S1" s="55" t="s">
        <v>116</v>
      </c>
      <c r="T1" s="47" t="s">
        <v>117</v>
      </c>
      <c r="U1" s="22" t="s">
        <v>118</v>
      </c>
    </row>
    <row r="2" customFormat="false" ht="12.75" hidden="false" customHeight="false" outlineLevel="0" collapsed="false">
      <c r="A2" s="46"/>
      <c r="Q2" s="16"/>
      <c r="R2" s="30"/>
      <c r="S2" s="31"/>
      <c r="U2" s="32"/>
    </row>
    <row r="3" customFormat="false" ht="12.75" hidden="false" customHeight="false" outlineLevel="0" collapsed="false">
      <c r="A3" s="46"/>
      <c r="Q3" s="16"/>
      <c r="R3" s="30"/>
      <c r="S3" s="31"/>
      <c r="U3" s="32"/>
    </row>
    <row r="4" customFormat="false" ht="12.75" hidden="false" customHeight="false" outlineLevel="0" collapsed="false">
      <c r="A4" s="46"/>
      <c r="Q4" s="16"/>
      <c r="R4" s="30"/>
      <c r="S4" s="31"/>
      <c r="U4" s="32"/>
    </row>
    <row r="5" customFormat="false" ht="12.75" hidden="false" customHeight="false" outlineLevel="0" collapsed="false">
      <c r="A5" s="46"/>
      <c r="Q5" s="16"/>
      <c r="R5" s="30"/>
      <c r="S5" s="31"/>
      <c r="U5" s="32"/>
    </row>
    <row r="6" customFormat="false" ht="12.75" hidden="false" customHeight="false" outlineLevel="0" collapsed="false">
      <c r="A6" s="46"/>
      <c r="Q6" s="16"/>
      <c r="R6" s="30"/>
      <c r="S6" s="31"/>
      <c r="U6" s="32"/>
    </row>
    <row r="7" customFormat="false" ht="12.75" hidden="false" customHeight="false" outlineLevel="0" collapsed="false">
      <c r="A7" s="46"/>
      <c r="Q7" s="16"/>
      <c r="R7" s="30"/>
      <c r="S7" s="31"/>
      <c r="U7" s="32"/>
    </row>
    <row r="8" customFormat="false" ht="12.75" hidden="false" customHeight="false" outlineLevel="0" collapsed="false">
      <c r="A8" s="46"/>
      <c r="Q8" s="16"/>
      <c r="R8" s="30"/>
      <c r="S8" s="31"/>
      <c r="U8" s="32"/>
    </row>
    <row r="9" customFormat="false" ht="12.75" hidden="false" customHeight="false" outlineLevel="0" collapsed="false">
      <c r="A9" s="46"/>
      <c r="Q9" s="16"/>
      <c r="R9" s="30"/>
      <c r="S9" s="31"/>
      <c r="U9" s="32"/>
    </row>
    <row r="10" customFormat="false" ht="12.75" hidden="false" customHeight="false" outlineLevel="0" collapsed="false">
      <c r="A10" s="46"/>
      <c r="Q10" s="16"/>
      <c r="R10" s="30"/>
      <c r="S10" s="31"/>
      <c r="U10" s="32"/>
    </row>
    <row r="11" customFormat="false" ht="12.75" hidden="false" customHeight="false" outlineLevel="0" collapsed="false">
      <c r="A11" s="46"/>
      <c r="Q11" s="16"/>
      <c r="R11" s="30"/>
      <c r="S11" s="31"/>
      <c r="U11" s="32"/>
    </row>
    <row r="12" customFormat="false" ht="12.75" hidden="false" customHeight="false" outlineLevel="0" collapsed="false">
      <c r="A12" s="46"/>
      <c r="Q12" s="16"/>
      <c r="R12" s="30"/>
      <c r="S12" s="31"/>
      <c r="U12" s="32"/>
    </row>
    <row r="13" customFormat="false" ht="12.75" hidden="false" customHeight="false" outlineLevel="0" collapsed="false">
      <c r="A13" s="46"/>
      <c r="Q13" s="16"/>
      <c r="R13" s="30"/>
      <c r="S13" s="31"/>
      <c r="U13" s="32"/>
    </row>
    <row r="14" customFormat="false" ht="12.75" hidden="false" customHeight="false" outlineLevel="0" collapsed="false">
      <c r="A14" s="46"/>
      <c r="Q14" s="16"/>
      <c r="R14" s="30"/>
      <c r="S14" s="31"/>
      <c r="U14" s="32"/>
    </row>
    <row r="15" customFormat="false" ht="12.75" hidden="false" customHeight="false" outlineLevel="0" collapsed="false">
      <c r="A15" s="46"/>
      <c r="Q15" s="16"/>
      <c r="R15" s="30"/>
      <c r="S15" s="31"/>
      <c r="U15" s="32"/>
    </row>
    <row r="16" customFormat="false" ht="12.75" hidden="false" customHeight="false" outlineLevel="0" collapsed="false">
      <c r="A16" s="46"/>
      <c r="Q16" s="16"/>
      <c r="R16" s="30"/>
      <c r="S16" s="31"/>
      <c r="U16" s="32"/>
    </row>
    <row r="17" customFormat="false" ht="12.75" hidden="false" customHeight="false" outlineLevel="0" collapsed="false">
      <c r="A17" s="46"/>
      <c r="Q17" s="16"/>
      <c r="R17" s="30"/>
      <c r="S17" s="31"/>
      <c r="U17" s="32"/>
    </row>
    <row r="18" customFormat="false" ht="12.75" hidden="false" customHeight="false" outlineLevel="0" collapsed="false">
      <c r="A18" s="46"/>
      <c r="Q18" s="16"/>
      <c r="R18" s="30"/>
      <c r="S18" s="31"/>
      <c r="U18" s="32"/>
    </row>
    <row r="19" customFormat="false" ht="12.75" hidden="false" customHeight="false" outlineLevel="0" collapsed="false">
      <c r="A19" s="46"/>
      <c r="Q19" s="16"/>
      <c r="R19" s="30"/>
      <c r="S19" s="31"/>
      <c r="U19" s="32"/>
    </row>
    <row r="20" customFormat="false" ht="12.75" hidden="false" customHeight="false" outlineLevel="0" collapsed="false">
      <c r="A20" s="46"/>
      <c r="Q20" s="16"/>
      <c r="R20" s="30"/>
      <c r="S20" s="31"/>
      <c r="U20" s="32"/>
    </row>
    <row r="21" customFormat="false" ht="12.75" hidden="false" customHeight="false" outlineLevel="0" collapsed="false">
      <c r="A21" s="46"/>
      <c r="Q21" s="16"/>
      <c r="R21" s="30"/>
      <c r="S21" s="31"/>
      <c r="U21" s="32"/>
    </row>
    <row r="22" customFormat="false" ht="12.75" hidden="false" customHeight="false" outlineLevel="0" collapsed="false">
      <c r="A22" s="46"/>
      <c r="Q22" s="16"/>
      <c r="R22" s="30"/>
      <c r="S22" s="31"/>
      <c r="U22" s="32"/>
    </row>
    <row r="23" customFormat="false" ht="12.75" hidden="false" customHeight="false" outlineLevel="0" collapsed="false">
      <c r="A23" s="46"/>
      <c r="Q23" s="16"/>
      <c r="R23" s="30"/>
      <c r="S23" s="31"/>
      <c r="U23" s="32"/>
    </row>
    <row r="24" customFormat="false" ht="12.75" hidden="false" customHeight="false" outlineLevel="0" collapsed="false">
      <c r="A24" s="46"/>
      <c r="Q24" s="16"/>
      <c r="R24" s="30"/>
      <c r="S24" s="31"/>
      <c r="U24" s="32"/>
    </row>
    <row r="25" customFormat="false" ht="12.75" hidden="false" customHeight="false" outlineLevel="0" collapsed="false">
      <c r="A25" s="46"/>
      <c r="Q25" s="16"/>
      <c r="R25" s="30"/>
      <c r="S25" s="31"/>
      <c r="U25" s="32"/>
    </row>
    <row r="26" customFormat="false" ht="12.75" hidden="false" customHeight="false" outlineLevel="0" collapsed="false">
      <c r="A26" s="46"/>
      <c r="Q26" s="16"/>
      <c r="R26" s="30"/>
      <c r="S26" s="31"/>
      <c r="U26" s="32"/>
    </row>
    <row r="27" customFormat="false" ht="12.75" hidden="false" customHeight="false" outlineLevel="0" collapsed="false">
      <c r="A27" s="46"/>
      <c r="Q27" s="16"/>
      <c r="R27" s="30"/>
      <c r="S27" s="31"/>
      <c r="U27" s="32"/>
    </row>
    <row r="28" customFormat="false" ht="12.75" hidden="false" customHeight="false" outlineLevel="0" collapsed="false">
      <c r="A28" s="46"/>
      <c r="Q28" s="16"/>
      <c r="R28" s="30"/>
      <c r="S28" s="31"/>
      <c r="U28" s="32"/>
    </row>
    <row r="29" customFormat="false" ht="12.75" hidden="false" customHeight="false" outlineLevel="0" collapsed="false">
      <c r="A29" s="46"/>
      <c r="Q29" s="16"/>
      <c r="R29" s="30"/>
      <c r="S29" s="31"/>
      <c r="U29" s="32"/>
    </row>
    <row r="30" customFormat="false" ht="12.75" hidden="false" customHeight="false" outlineLevel="0" collapsed="false">
      <c r="A30" s="46"/>
      <c r="Q30" s="16"/>
      <c r="R30" s="30"/>
      <c r="S30" s="31"/>
      <c r="U30" s="32"/>
    </row>
    <row r="31" customFormat="false" ht="12.75" hidden="false" customHeight="false" outlineLevel="0" collapsed="false">
      <c r="A31" s="46"/>
      <c r="Q31" s="16"/>
      <c r="R31" s="30"/>
      <c r="S31" s="31"/>
      <c r="U31" s="32"/>
    </row>
    <row r="32" customFormat="false" ht="12.75" hidden="false" customHeight="false" outlineLevel="0" collapsed="false">
      <c r="A32" s="46"/>
      <c r="Q32" s="16"/>
      <c r="R32" s="30"/>
      <c r="S32" s="31"/>
      <c r="U32" s="32"/>
    </row>
    <row r="33" customFormat="false" ht="12.75" hidden="false" customHeight="false" outlineLevel="0" collapsed="false">
      <c r="A33" s="46"/>
      <c r="Q33" s="16"/>
      <c r="R33" s="30"/>
      <c r="S33" s="31"/>
      <c r="U33" s="32"/>
    </row>
    <row r="34" customFormat="false" ht="12.75" hidden="false" customHeight="false" outlineLevel="0" collapsed="false">
      <c r="A34" s="46"/>
      <c r="Q34" s="16"/>
      <c r="R34" s="30"/>
      <c r="S34" s="31"/>
      <c r="U34" s="32"/>
    </row>
    <row r="35" customFormat="false" ht="12.75" hidden="false" customHeight="false" outlineLevel="0" collapsed="false">
      <c r="A35" s="46"/>
      <c r="Q35" s="16"/>
      <c r="R35" s="30"/>
      <c r="S35" s="31"/>
      <c r="U35" s="32"/>
    </row>
    <row r="36" customFormat="false" ht="12.75" hidden="false" customHeight="false" outlineLevel="0" collapsed="false">
      <c r="A36" s="46"/>
      <c r="Q36" s="16"/>
      <c r="R36" s="30"/>
      <c r="S36" s="31"/>
      <c r="U36" s="32"/>
    </row>
    <row r="37" customFormat="false" ht="12.75" hidden="false" customHeight="false" outlineLevel="0" collapsed="false">
      <c r="A37" s="46"/>
      <c r="Q37" s="16"/>
      <c r="R37" s="30"/>
      <c r="S37" s="31"/>
      <c r="U37" s="32"/>
    </row>
    <row r="38" customFormat="false" ht="12.75" hidden="false" customHeight="false" outlineLevel="0" collapsed="false">
      <c r="A38" s="46"/>
      <c r="Q38" s="16"/>
      <c r="R38" s="30"/>
      <c r="S38" s="31"/>
      <c r="U38" s="32"/>
    </row>
    <row r="39" customFormat="false" ht="12.75" hidden="false" customHeight="false" outlineLevel="0" collapsed="false">
      <c r="A39" s="46"/>
      <c r="Q39" s="16"/>
      <c r="R39" s="30"/>
      <c r="S39" s="31"/>
      <c r="U39" s="32"/>
    </row>
    <row r="40" customFormat="false" ht="12.75" hidden="false" customHeight="false" outlineLevel="0" collapsed="false">
      <c r="A40" s="46"/>
      <c r="Q40" s="16"/>
      <c r="R40" s="30"/>
      <c r="S40" s="31"/>
      <c r="U40" s="32"/>
    </row>
    <row r="41" customFormat="false" ht="12.75" hidden="false" customHeight="false" outlineLevel="0" collapsed="false">
      <c r="A41" s="46"/>
      <c r="Q41" s="16"/>
      <c r="R41" s="30"/>
      <c r="S41" s="31"/>
      <c r="U41" s="32"/>
    </row>
    <row r="42" customFormat="false" ht="12.75" hidden="false" customHeight="false" outlineLevel="0" collapsed="false">
      <c r="A42" s="46"/>
      <c r="Q42" s="16"/>
      <c r="R42" s="30"/>
      <c r="S42" s="31"/>
      <c r="U42" s="32"/>
    </row>
    <row r="43" customFormat="false" ht="12.75" hidden="false" customHeight="false" outlineLevel="0" collapsed="false">
      <c r="A43" s="46"/>
      <c r="Q43" s="16"/>
      <c r="R43" s="30"/>
      <c r="S43" s="31"/>
      <c r="U43" s="32"/>
    </row>
    <row r="44" customFormat="false" ht="12.75" hidden="false" customHeight="false" outlineLevel="0" collapsed="false">
      <c r="A44" s="46"/>
      <c r="Q44" s="16"/>
      <c r="R44" s="30"/>
      <c r="S44" s="31"/>
      <c r="U44" s="32"/>
    </row>
    <row r="45" customFormat="false" ht="12.75" hidden="false" customHeight="false" outlineLevel="0" collapsed="false">
      <c r="A45" s="46"/>
      <c r="Q45" s="16"/>
      <c r="R45" s="30"/>
      <c r="S45" s="31"/>
      <c r="U45" s="32"/>
    </row>
    <row r="46" customFormat="false" ht="12.75" hidden="false" customHeight="false" outlineLevel="0" collapsed="false">
      <c r="A46" s="46"/>
      <c r="Q46" s="16"/>
      <c r="R46" s="30"/>
      <c r="S46" s="31"/>
      <c r="U46" s="32"/>
    </row>
    <row r="47" customFormat="false" ht="12.75" hidden="false" customHeight="false" outlineLevel="0" collapsed="false">
      <c r="A47" s="46"/>
      <c r="Q47" s="16"/>
      <c r="R47" s="30"/>
      <c r="S47" s="31"/>
      <c r="U47" s="32"/>
    </row>
    <row r="48" customFormat="false" ht="12.75" hidden="false" customHeight="false" outlineLevel="0" collapsed="false">
      <c r="A48" s="46"/>
      <c r="Q48" s="16"/>
      <c r="R48" s="30"/>
      <c r="S48" s="31"/>
      <c r="U48" s="32"/>
    </row>
    <row r="49" customFormat="false" ht="12.75" hidden="false" customHeight="false" outlineLevel="0" collapsed="false">
      <c r="A49" s="46"/>
      <c r="Q49" s="16"/>
      <c r="R49" s="30"/>
      <c r="S49" s="31"/>
      <c r="U49" s="32"/>
    </row>
    <row r="50" customFormat="false" ht="12.75" hidden="false" customHeight="false" outlineLevel="0" collapsed="false">
      <c r="A50" s="46"/>
      <c r="Q50" s="16"/>
      <c r="R50" s="30"/>
      <c r="S50" s="31"/>
      <c r="U50" s="32"/>
    </row>
    <row r="51" customFormat="false" ht="12.75" hidden="false" customHeight="false" outlineLevel="0" collapsed="false">
      <c r="A51" s="46"/>
      <c r="Q51" s="16"/>
      <c r="R51" s="30"/>
      <c r="S51" s="31"/>
      <c r="U51" s="32"/>
    </row>
    <row r="52" customFormat="false" ht="12.75" hidden="false" customHeight="false" outlineLevel="0" collapsed="false">
      <c r="A52" s="46"/>
      <c r="Q52" s="16"/>
      <c r="R52" s="30"/>
      <c r="S52" s="31"/>
      <c r="U52" s="32"/>
    </row>
    <row r="53" customFormat="false" ht="12.75" hidden="false" customHeight="false" outlineLevel="0" collapsed="false">
      <c r="A53" s="46"/>
      <c r="Q53" s="16"/>
      <c r="R53" s="30"/>
      <c r="S53" s="31"/>
      <c r="U53" s="32"/>
    </row>
    <row r="54" customFormat="false" ht="12.75" hidden="false" customHeight="false" outlineLevel="0" collapsed="false">
      <c r="A54" s="46"/>
      <c r="Q54" s="16"/>
      <c r="R54" s="30"/>
      <c r="S54" s="31"/>
      <c r="U54" s="32"/>
    </row>
    <row r="55" customFormat="false" ht="12.75" hidden="false" customHeight="false" outlineLevel="0" collapsed="false">
      <c r="A55" s="46"/>
      <c r="Q55" s="16"/>
      <c r="R55" s="30"/>
      <c r="S55" s="31"/>
      <c r="U55" s="32"/>
    </row>
    <row r="56" customFormat="false" ht="12.75" hidden="false" customHeight="false" outlineLevel="0" collapsed="false">
      <c r="A56" s="46"/>
      <c r="Q56" s="16"/>
      <c r="R56" s="30"/>
      <c r="S56" s="31"/>
      <c r="U56" s="32"/>
    </row>
    <row r="57" customFormat="false" ht="12.75" hidden="false" customHeight="false" outlineLevel="0" collapsed="false">
      <c r="A57" s="46"/>
      <c r="Q57" s="16"/>
      <c r="R57" s="30"/>
      <c r="S57" s="31"/>
      <c r="U57" s="32"/>
    </row>
    <row r="58" customFormat="false" ht="12.75" hidden="false" customHeight="false" outlineLevel="0" collapsed="false">
      <c r="A58" s="46"/>
      <c r="Q58" s="16"/>
      <c r="R58" s="30"/>
      <c r="S58" s="31"/>
      <c r="U58" s="32"/>
    </row>
    <row r="59" customFormat="false" ht="12.75" hidden="false" customHeight="false" outlineLevel="0" collapsed="false">
      <c r="A59" s="46"/>
      <c r="Q59" s="16"/>
      <c r="R59" s="30"/>
      <c r="S59" s="31"/>
      <c r="U59" s="32"/>
    </row>
    <row r="60" customFormat="false" ht="12.75" hidden="false" customHeight="false" outlineLevel="0" collapsed="false">
      <c r="A60" s="46"/>
      <c r="Q60" s="16"/>
      <c r="R60" s="30"/>
      <c r="S60" s="31"/>
      <c r="U60" s="32"/>
    </row>
    <row r="61" customFormat="false" ht="12.75" hidden="false" customHeight="false" outlineLevel="0" collapsed="false">
      <c r="A61" s="46"/>
      <c r="Q61" s="16"/>
      <c r="R61" s="30"/>
      <c r="S61" s="31"/>
      <c r="U61" s="32"/>
    </row>
    <row r="62" customFormat="false" ht="12.75" hidden="false" customHeight="false" outlineLevel="0" collapsed="false">
      <c r="A62" s="46"/>
      <c r="Q62" s="16"/>
      <c r="R62" s="30"/>
      <c r="S62" s="31"/>
      <c r="U62" s="32"/>
    </row>
    <row r="63" customFormat="false" ht="12.75" hidden="false" customHeight="false" outlineLevel="0" collapsed="false">
      <c r="A63" s="46"/>
      <c r="Q63" s="16"/>
      <c r="R63" s="30"/>
      <c r="S63" s="31"/>
      <c r="U63" s="32"/>
    </row>
    <row r="64" customFormat="false" ht="12.75" hidden="false" customHeight="false" outlineLevel="0" collapsed="false">
      <c r="A64" s="46"/>
      <c r="Q64" s="16"/>
      <c r="R64" s="30"/>
      <c r="S64" s="31"/>
      <c r="U64" s="32"/>
    </row>
    <row r="65" customFormat="false" ht="12.75" hidden="false" customHeight="false" outlineLevel="0" collapsed="false">
      <c r="A65" s="46"/>
      <c r="Q65" s="16"/>
      <c r="R65" s="30"/>
      <c r="S65" s="31"/>
      <c r="U65" s="32"/>
    </row>
    <row r="66" customFormat="false" ht="12.75" hidden="false" customHeight="false" outlineLevel="0" collapsed="false">
      <c r="A66" s="46"/>
      <c r="Q66" s="16"/>
      <c r="R66" s="30"/>
      <c r="S66" s="31"/>
      <c r="U66" s="32"/>
    </row>
    <row r="67" customFormat="false" ht="12.75" hidden="false" customHeight="false" outlineLevel="0" collapsed="false">
      <c r="A67" s="46"/>
      <c r="Q67" s="16"/>
      <c r="R67" s="30"/>
      <c r="S67" s="31"/>
      <c r="U67" s="32"/>
    </row>
    <row r="68" customFormat="false" ht="12.75" hidden="false" customHeight="false" outlineLevel="0" collapsed="false">
      <c r="A68" s="46"/>
      <c r="Q68" s="16"/>
      <c r="R68" s="30"/>
      <c r="S68" s="31"/>
      <c r="U68" s="32"/>
    </row>
    <row r="69" customFormat="false" ht="12.75" hidden="false" customHeight="false" outlineLevel="0" collapsed="false">
      <c r="A69" s="46"/>
      <c r="Q69" s="16"/>
      <c r="R69" s="30"/>
      <c r="S69" s="31"/>
      <c r="U69" s="32"/>
    </row>
    <row r="70" customFormat="false" ht="12.75" hidden="false" customHeight="false" outlineLevel="0" collapsed="false">
      <c r="A70" s="46"/>
      <c r="Q70" s="16"/>
      <c r="R70" s="30"/>
      <c r="S70" s="31"/>
      <c r="U70" s="32"/>
    </row>
    <row r="71" customFormat="false" ht="12.75" hidden="false" customHeight="false" outlineLevel="0" collapsed="false">
      <c r="A71" s="46"/>
      <c r="Q71" s="16"/>
      <c r="R71" s="30"/>
      <c r="S71" s="31"/>
      <c r="U71" s="32"/>
    </row>
    <row r="72" customFormat="false" ht="12.75" hidden="false" customHeight="false" outlineLevel="0" collapsed="false">
      <c r="A72" s="46"/>
      <c r="Q72" s="16"/>
      <c r="R72" s="30"/>
      <c r="S72" s="31"/>
      <c r="U72" s="32"/>
    </row>
    <row r="73" customFormat="false" ht="12.75" hidden="false" customHeight="false" outlineLevel="0" collapsed="false">
      <c r="A73" s="46"/>
      <c r="Q73" s="16"/>
      <c r="R73" s="30"/>
      <c r="S73" s="31"/>
      <c r="U73" s="32"/>
    </row>
    <row r="74" customFormat="false" ht="12.75" hidden="false" customHeight="false" outlineLevel="0" collapsed="false">
      <c r="A74" s="46"/>
      <c r="Q74" s="16"/>
      <c r="R74" s="30"/>
      <c r="S74" s="31"/>
      <c r="U74" s="32"/>
    </row>
    <row r="75" customFormat="false" ht="12.75" hidden="false" customHeight="false" outlineLevel="0" collapsed="false">
      <c r="A75" s="46"/>
      <c r="Q75" s="16"/>
      <c r="R75" s="30"/>
      <c r="S75" s="31"/>
      <c r="U75" s="32"/>
    </row>
    <row r="76" customFormat="false" ht="12.75" hidden="false" customHeight="false" outlineLevel="0" collapsed="false">
      <c r="A76" s="46"/>
      <c r="Q76" s="16"/>
      <c r="R76" s="30"/>
      <c r="S76" s="31"/>
      <c r="U76" s="32"/>
    </row>
    <row r="77" customFormat="false" ht="12.75" hidden="false" customHeight="false" outlineLevel="0" collapsed="false">
      <c r="A77" s="46"/>
      <c r="Q77" s="16"/>
      <c r="R77" s="30"/>
      <c r="S77" s="31"/>
      <c r="U77" s="32"/>
    </row>
    <row r="78" customFormat="false" ht="12.75" hidden="false" customHeight="false" outlineLevel="0" collapsed="false">
      <c r="A78" s="46"/>
      <c r="Q78" s="16"/>
      <c r="R78" s="30"/>
      <c r="S78" s="31"/>
      <c r="U78" s="32"/>
    </row>
    <row r="79" customFormat="false" ht="12.75" hidden="false" customHeight="false" outlineLevel="0" collapsed="false">
      <c r="A79" s="46"/>
      <c r="Q79" s="16"/>
      <c r="R79" s="30"/>
      <c r="S79" s="31"/>
      <c r="U79" s="32"/>
    </row>
    <row r="80" customFormat="false" ht="12.75" hidden="false" customHeight="false" outlineLevel="0" collapsed="false">
      <c r="A80" s="46"/>
      <c r="Q80" s="16"/>
      <c r="R80" s="30"/>
      <c r="S80" s="31"/>
      <c r="U80" s="32"/>
    </row>
    <row r="81" customFormat="false" ht="12.75" hidden="false" customHeight="false" outlineLevel="0" collapsed="false">
      <c r="A81" s="46"/>
      <c r="Q81" s="16"/>
      <c r="R81" s="30"/>
      <c r="S81" s="31"/>
      <c r="U81" s="32"/>
    </row>
    <row r="82" customFormat="false" ht="12.75" hidden="false" customHeight="false" outlineLevel="0" collapsed="false">
      <c r="A82" s="46"/>
      <c r="Q82" s="16"/>
      <c r="R82" s="30"/>
      <c r="S82" s="31"/>
      <c r="U82" s="32"/>
    </row>
    <row r="83" customFormat="false" ht="12.75" hidden="false" customHeight="false" outlineLevel="0" collapsed="false">
      <c r="A83" s="46"/>
      <c r="Q83" s="16"/>
      <c r="R83" s="30"/>
      <c r="S83" s="31"/>
      <c r="U83" s="32"/>
    </row>
    <row r="84" customFormat="false" ht="12.75" hidden="false" customHeight="false" outlineLevel="0" collapsed="false">
      <c r="A84" s="46"/>
      <c r="Q84" s="16"/>
      <c r="R84" s="30"/>
      <c r="S84" s="31"/>
      <c r="U84" s="32"/>
    </row>
    <row r="85" customFormat="false" ht="12.75" hidden="false" customHeight="false" outlineLevel="0" collapsed="false">
      <c r="A85" s="46"/>
      <c r="Q85" s="16"/>
      <c r="R85" s="30"/>
      <c r="S85" s="31"/>
      <c r="U85" s="32"/>
    </row>
    <row r="86" customFormat="false" ht="12.75" hidden="false" customHeight="false" outlineLevel="0" collapsed="false">
      <c r="A86" s="46"/>
      <c r="Q86" s="16"/>
      <c r="R86" s="30"/>
      <c r="S86" s="31"/>
      <c r="U86" s="32"/>
    </row>
    <row r="87" customFormat="false" ht="12.75" hidden="false" customHeight="false" outlineLevel="0" collapsed="false">
      <c r="A87" s="46"/>
      <c r="Q87" s="16"/>
      <c r="R87" s="30"/>
      <c r="S87" s="31"/>
      <c r="U87" s="32"/>
    </row>
    <row r="88" customFormat="false" ht="12.75" hidden="false" customHeight="false" outlineLevel="0" collapsed="false">
      <c r="A88" s="46"/>
      <c r="Q88" s="16"/>
      <c r="R88" s="30"/>
      <c r="S88" s="31"/>
      <c r="U88" s="32"/>
    </row>
    <row r="89" customFormat="false" ht="12.75" hidden="false" customHeight="false" outlineLevel="0" collapsed="false">
      <c r="A89" s="46"/>
      <c r="Q89" s="16"/>
      <c r="R89" s="30"/>
      <c r="S89" s="31"/>
      <c r="U89" s="32"/>
    </row>
    <row r="90" customFormat="false" ht="12.75" hidden="false" customHeight="false" outlineLevel="0" collapsed="false">
      <c r="A90" s="46"/>
      <c r="Q90" s="16"/>
      <c r="R90" s="30"/>
      <c r="S90" s="31"/>
      <c r="U90" s="32"/>
    </row>
    <row r="91" customFormat="false" ht="12.75" hidden="false" customHeight="false" outlineLevel="0" collapsed="false">
      <c r="A91" s="46"/>
      <c r="Q91" s="16"/>
      <c r="R91" s="30"/>
      <c r="S91" s="31"/>
      <c r="U91" s="32"/>
    </row>
    <row r="92" customFormat="false" ht="12.75" hidden="false" customHeight="false" outlineLevel="0" collapsed="false">
      <c r="A92" s="46"/>
      <c r="Q92" s="16"/>
      <c r="R92" s="30"/>
      <c r="S92" s="31"/>
      <c r="U92" s="32"/>
    </row>
    <row r="93" customFormat="false" ht="12.75" hidden="false" customHeight="false" outlineLevel="0" collapsed="false">
      <c r="A93" s="46"/>
      <c r="Q93" s="16"/>
      <c r="R93" s="30"/>
      <c r="S93" s="31"/>
      <c r="U93" s="32"/>
    </row>
    <row r="94" customFormat="false" ht="12.75" hidden="false" customHeight="false" outlineLevel="0" collapsed="false">
      <c r="A94" s="46"/>
      <c r="Q94" s="16"/>
      <c r="R94" s="30"/>
      <c r="S94" s="31"/>
      <c r="U94" s="32"/>
    </row>
    <row r="95" customFormat="false" ht="12.75" hidden="false" customHeight="false" outlineLevel="0" collapsed="false">
      <c r="A95" s="46"/>
      <c r="Q95" s="16"/>
      <c r="R95" s="30"/>
      <c r="S95" s="31"/>
      <c r="U95" s="32"/>
    </row>
    <row r="96" customFormat="false" ht="12.75" hidden="false" customHeight="false" outlineLevel="0" collapsed="false">
      <c r="A96" s="46"/>
      <c r="Q96" s="16"/>
      <c r="R96" s="30"/>
      <c r="S96" s="31"/>
      <c r="U96" s="32"/>
    </row>
    <row r="97" customFormat="false" ht="12.75" hidden="false" customHeight="false" outlineLevel="0" collapsed="false">
      <c r="A97" s="46"/>
      <c r="Q97" s="16"/>
      <c r="R97" s="30"/>
      <c r="S97" s="31"/>
      <c r="U97" s="32"/>
    </row>
    <row r="98" customFormat="false" ht="12.75" hidden="false" customHeight="false" outlineLevel="0" collapsed="false">
      <c r="A98" s="46"/>
      <c r="Q98" s="16"/>
      <c r="R98" s="30"/>
      <c r="S98" s="31"/>
      <c r="U98" s="32"/>
    </row>
    <row r="99" customFormat="false" ht="12.75" hidden="false" customHeight="false" outlineLevel="0" collapsed="false">
      <c r="A99" s="46"/>
      <c r="Q99" s="16"/>
      <c r="R99" s="30"/>
      <c r="S99" s="31"/>
      <c r="U99" s="32"/>
    </row>
    <row r="100" customFormat="false" ht="12.75" hidden="false" customHeight="false" outlineLevel="0" collapsed="false">
      <c r="A100" s="46"/>
      <c r="Q100" s="16"/>
      <c r="R100" s="30"/>
      <c r="S100" s="31"/>
      <c r="U100" s="32"/>
    </row>
    <row r="101" customFormat="false" ht="12.75" hidden="false" customHeight="false" outlineLevel="0" collapsed="false">
      <c r="A101" s="46"/>
      <c r="Q101" s="16"/>
      <c r="R101" s="30"/>
      <c r="S101" s="31"/>
      <c r="U101" s="32"/>
    </row>
    <row r="102" customFormat="false" ht="12.75" hidden="false" customHeight="false" outlineLevel="0" collapsed="false">
      <c r="A102" s="46"/>
      <c r="Q102" s="16"/>
      <c r="R102" s="30"/>
      <c r="S102" s="31"/>
      <c r="U102" s="32"/>
    </row>
    <row r="103" customFormat="false" ht="12.75" hidden="false" customHeight="false" outlineLevel="0" collapsed="false">
      <c r="A103" s="46"/>
      <c r="Q103" s="16"/>
      <c r="R103" s="30"/>
      <c r="S103" s="31"/>
      <c r="U103" s="32"/>
    </row>
    <row r="104" customFormat="false" ht="12.75" hidden="false" customHeight="false" outlineLevel="0" collapsed="false">
      <c r="A104" s="46"/>
      <c r="Q104" s="16"/>
      <c r="R104" s="30"/>
      <c r="S104" s="31"/>
      <c r="U104" s="32"/>
    </row>
    <row r="105" customFormat="false" ht="12.75" hidden="false" customHeight="false" outlineLevel="0" collapsed="false">
      <c r="A105" s="46"/>
      <c r="Q105" s="16"/>
      <c r="R105" s="30"/>
      <c r="S105" s="31"/>
      <c r="U105" s="32"/>
    </row>
    <row r="106" customFormat="false" ht="12.75" hidden="false" customHeight="false" outlineLevel="0" collapsed="false">
      <c r="A106" s="46"/>
      <c r="Q106" s="16"/>
      <c r="R106" s="30"/>
      <c r="S106" s="31"/>
      <c r="U106" s="32"/>
    </row>
    <row r="107" customFormat="false" ht="12.75" hidden="false" customHeight="false" outlineLevel="0" collapsed="false">
      <c r="A107" s="46"/>
      <c r="Q107" s="16"/>
      <c r="R107" s="30"/>
      <c r="S107" s="31"/>
      <c r="U107" s="32"/>
    </row>
    <row r="108" customFormat="false" ht="12.75" hidden="false" customHeight="false" outlineLevel="0" collapsed="false">
      <c r="A108" s="46"/>
      <c r="Q108" s="16"/>
      <c r="R108" s="30"/>
      <c r="S108" s="31"/>
      <c r="U108" s="32"/>
    </row>
    <row r="109" customFormat="false" ht="12.75" hidden="false" customHeight="false" outlineLevel="0" collapsed="false">
      <c r="A109" s="46"/>
      <c r="Q109" s="16"/>
      <c r="R109" s="30"/>
      <c r="S109" s="31"/>
      <c r="U109" s="32"/>
    </row>
    <row r="110" customFormat="false" ht="12.75" hidden="false" customHeight="false" outlineLevel="0" collapsed="false">
      <c r="A110" s="46"/>
      <c r="Q110" s="16"/>
      <c r="R110" s="30"/>
      <c r="S110" s="31"/>
      <c r="U110" s="32"/>
    </row>
    <row r="111" customFormat="false" ht="12.75" hidden="false" customHeight="false" outlineLevel="0" collapsed="false">
      <c r="A111" s="46"/>
      <c r="Q111" s="16"/>
      <c r="R111" s="30"/>
      <c r="S111" s="31"/>
      <c r="U111" s="32"/>
    </row>
    <row r="112" customFormat="false" ht="12.75" hidden="false" customHeight="false" outlineLevel="0" collapsed="false">
      <c r="A112" s="46"/>
      <c r="Q112" s="16"/>
      <c r="R112" s="30"/>
      <c r="S112" s="31"/>
      <c r="U112" s="32"/>
    </row>
    <row r="113" customFormat="false" ht="12.75" hidden="false" customHeight="false" outlineLevel="0" collapsed="false">
      <c r="A113" s="46"/>
      <c r="Q113" s="16"/>
      <c r="R113" s="30"/>
      <c r="S113" s="31"/>
      <c r="U113" s="32"/>
    </row>
    <row r="114" customFormat="false" ht="12.75" hidden="false" customHeight="false" outlineLevel="0" collapsed="false">
      <c r="A114" s="46"/>
      <c r="Q114" s="16"/>
      <c r="R114" s="30"/>
      <c r="S114" s="31"/>
      <c r="U114" s="32"/>
    </row>
    <row r="115" customFormat="false" ht="12.75" hidden="false" customHeight="false" outlineLevel="0" collapsed="false">
      <c r="A115" s="46"/>
      <c r="Q115" s="16"/>
      <c r="R115" s="30"/>
      <c r="S115" s="31"/>
      <c r="U115" s="32"/>
    </row>
    <row r="116" customFormat="false" ht="12.75" hidden="false" customHeight="false" outlineLevel="0" collapsed="false">
      <c r="A116" s="46"/>
      <c r="Q116" s="16"/>
      <c r="R116" s="30"/>
      <c r="S116" s="31"/>
      <c r="U116" s="32"/>
    </row>
    <row r="117" customFormat="false" ht="12.75" hidden="false" customHeight="false" outlineLevel="0" collapsed="false">
      <c r="A117" s="46"/>
      <c r="Q117" s="16"/>
      <c r="R117" s="30"/>
      <c r="S117" s="31"/>
      <c r="U117" s="32"/>
    </row>
    <row r="118" customFormat="false" ht="12.75" hidden="false" customHeight="false" outlineLevel="0" collapsed="false">
      <c r="A118" s="46"/>
      <c r="Q118" s="16"/>
      <c r="R118" s="30"/>
      <c r="S118" s="31"/>
      <c r="U118" s="32"/>
    </row>
    <row r="119" customFormat="false" ht="12.75" hidden="false" customHeight="false" outlineLevel="0" collapsed="false">
      <c r="A119" s="46"/>
      <c r="Q119" s="16"/>
      <c r="R119" s="30"/>
      <c r="S119" s="31"/>
      <c r="U119" s="32"/>
    </row>
    <row r="120" customFormat="false" ht="12.75" hidden="false" customHeight="false" outlineLevel="0" collapsed="false">
      <c r="A120" s="46"/>
      <c r="Q120" s="16"/>
      <c r="R120" s="30"/>
      <c r="S120" s="31"/>
      <c r="U120" s="32"/>
    </row>
    <row r="121" customFormat="false" ht="12.75" hidden="false" customHeight="false" outlineLevel="0" collapsed="false">
      <c r="A121" s="46"/>
      <c r="Q121" s="16"/>
      <c r="R121" s="30"/>
      <c r="S121" s="31"/>
      <c r="U121" s="32"/>
    </row>
    <row r="122" customFormat="false" ht="12.75" hidden="false" customHeight="false" outlineLevel="0" collapsed="false">
      <c r="A122" s="46"/>
      <c r="Q122" s="16"/>
      <c r="R122" s="30"/>
      <c r="S122" s="31"/>
      <c r="U122" s="32"/>
    </row>
    <row r="123" customFormat="false" ht="12.75" hidden="false" customHeight="false" outlineLevel="0" collapsed="false">
      <c r="A123" s="46"/>
      <c r="Q123" s="16"/>
      <c r="R123" s="30"/>
      <c r="S123" s="31"/>
      <c r="U123" s="32"/>
    </row>
    <row r="124" customFormat="false" ht="12.75" hidden="false" customHeight="false" outlineLevel="0" collapsed="false">
      <c r="A124" s="46"/>
      <c r="Q124" s="16"/>
      <c r="R124" s="30"/>
      <c r="S124" s="31"/>
      <c r="U124" s="32"/>
    </row>
    <row r="125" customFormat="false" ht="12.75" hidden="false" customHeight="false" outlineLevel="0" collapsed="false">
      <c r="A125" s="46"/>
      <c r="Q125" s="16"/>
      <c r="R125" s="30"/>
      <c r="S125" s="31"/>
      <c r="U125" s="32"/>
    </row>
    <row r="126" customFormat="false" ht="12.75" hidden="false" customHeight="false" outlineLevel="0" collapsed="false">
      <c r="A126" s="46"/>
      <c r="Q126" s="16"/>
      <c r="R126" s="30"/>
      <c r="S126" s="31"/>
      <c r="U126" s="32"/>
    </row>
    <row r="127" customFormat="false" ht="12.75" hidden="false" customHeight="false" outlineLevel="0" collapsed="false">
      <c r="A127" s="46"/>
      <c r="Q127" s="16"/>
      <c r="R127" s="30"/>
      <c r="S127" s="31"/>
      <c r="U127" s="32"/>
    </row>
    <row r="128" customFormat="false" ht="12.75" hidden="false" customHeight="false" outlineLevel="0" collapsed="false">
      <c r="A128" s="46"/>
      <c r="Q128" s="16"/>
      <c r="R128" s="30"/>
      <c r="S128" s="31"/>
      <c r="U128" s="32"/>
    </row>
    <row r="129" customFormat="false" ht="12.75" hidden="false" customHeight="false" outlineLevel="0" collapsed="false">
      <c r="A129" s="46"/>
      <c r="Q129" s="16"/>
      <c r="R129" s="30"/>
      <c r="S129" s="31"/>
      <c r="U129" s="32"/>
    </row>
    <row r="130" customFormat="false" ht="12.75" hidden="false" customHeight="false" outlineLevel="0" collapsed="false">
      <c r="A130" s="46"/>
      <c r="Q130" s="16"/>
      <c r="R130" s="30"/>
      <c r="S130" s="31"/>
      <c r="U130" s="32"/>
    </row>
    <row r="131" customFormat="false" ht="12.75" hidden="false" customHeight="false" outlineLevel="0" collapsed="false">
      <c r="A131" s="46"/>
      <c r="Q131" s="16"/>
      <c r="R131" s="30"/>
      <c r="S131" s="31"/>
      <c r="U131" s="32"/>
    </row>
    <row r="132" customFormat="false" ht="12.75" hidden="false" customHeight="false" outlineLevel="0" collapsed="false">
      <c r="A132" s="46"/>
      <c r="Q132" s="16"/>
      <c r="R132" s="30"/>
      <c r="S132" s="31"/>
      <c r="U132" s="32"/>
    </row>
    <row r="133" customFormat="false" ht="12.75" hidden="false" customHeight="false" outlineLevel="0" collapsed="false">
      <c r="A133" s="46"/>
      <c r="Q133" s="16"/>
      <c r="R133" s="30"/>
      <c r="S133" s="31"/>
      <c r="U133" s="32"/>
    </row>
    <row r="134" customFormat="false" ht="12.75" hidden="false" customHeight="false" outlineLevel="0" collapsed="false">
      <c r="A134" s="46"/>
      <c r="Q134" s="16"/>
      <c r="R134" s="30"/>
      <c r="S134" s="31"/>
      <c r="U134" s="32"/>
    </row>
    <row r="135" customFormat="false" ht="12.75" hidden="false" customHeight="false" outlineLevel="0" collapsed="false">
      <c r="A135" s="46"/>
      <c r="Q135" s="16"/>
      <c r="R135" s="30"/>
      <c r="S135" s="31"/>
      <c r="U135" s="32"/>
    </row>
    <row r="136" customFormat="false" ht="12.75" hidden="false" customHeight="false" outlineLevel="0" collapsed="false">
      <c r="A136" s="46"/>
      <c r="Q136" s="16"/>
      <c r="R136" s="30"/>
      <c r="S136" s="31"/>
      <c r="U136" s="32"/>
    </row>
    <row r="137" customFormat="false" ht="12.75" hidden="false" customHeight="false" outlineLevel="0" collapsed="false">
      <c r="A137" s="46"/>
      <c r="Q137" s="16"/>
      <c r="R137" s="30"/>
      <c r="S137" s="31"/>
      <c r="U137" s="32"/>
    </row>
    <row r="138" customFormat="false" ht="12.75" hidden="false" customHeight="false" outlineLevel="0" collapsed="false">
      <c r="A138" s="46"/>
      <c r="Q138" s="16"/>
      <c r="R138" s="30"/>
      <c r="S138" s="31"/>
      <c r="U138" s="32"/>
    </row>
    <row r="139" customFormat="false" ht="12.75" hidden="false" customHeight="false" outlineLevel="0" collapsed="false">
      <c r="A139" s="46"/>
      <c r="Q139" s="16"/>
      <c r="R139" s="30"/>
      <c r="S139" s="31"/>
      <c r="U139" s="32"/>
    </row>
    <row r="140" customFormat="false" ht="12.75" hidden="false" customHeight="false" outlineLevel="0" collapsed="false">
      <c r="A140" s="46"/>
      <c r="Q140" s="16"/>
      <c r="R140" s="30"/>
      <c r="S140" s="31"/>
      <c r="U140" s="32"/>
    </row>
    <row r="141" customFormat="false" ht="12.75" hidden="false" customHeight="false" outlineLevel="0" collapsed="false">
      <c r="A141" s="46"/>
      <c r="Q141" s="16"/>
      <c r="R141" s="30"/>
      <c r="S141" s="31"/>
      <c r="U141" s="32"/>
    </row>
    <row r="142" customFormat="false" ht="12.75" hidden="false" customHeight="false" outlineLevel="0" collapsed="false">
      <c r="A142" s="46"/>
      <c r="Q142" s="16"/>
      <c r="R142" s="30"/>
      <c r="S142" s="31"/>
      <c r="U142" s="32"/>
    </row>
    <row r="143" customFormat="false" ht="12.75" hidden="false" customHeight="false" outlineLevel="0" collapsed="false">
      <c r="A143" s="46"/>
      <c r="Q143" s="16"/>
      <c r="R143" s="30"/>
      <c r="S143" s="31"/>
      <c r="U143" s="32"/>
    </row>
    <row r="144" customFormat="false" ht="12.75" hidden="false" customHeight="false" outlineLevel="0" collapsed="false">
      <c r="A144" s="46"/>
      <c r="Q144" s="16"/>
      <c r="R144" s="30"/>
      <c r="S144" s="31"/>
      <c r="U144" s="32"/>
    </row>
    <row r="145" customFormat="false" ht="12.75" hidden="false" customHeight="false" outlineLevel="0" collapsed="false">
      <c r="A145" s="46"/>
      <c r="Q145" s="16"/>
      <c r="R145" s="30"/>
      <c r="S145" s="31"/>
      <c r="U145" s="32"/>
    </row>
    <row r="146" customFormat="false" ht="12.75" hidden="false" customHeight="false" outlineLevel="0" collapsed="false">
      <c r="A146" s="46"/>
      <c r="Q146" s="16"/>
      <c r="R146" s="30"/>
      <c r="S146" s="31"/>
      <c r="U146" s="32"/>
    </row>
    <row r="147" customFormat="false" ht="12.75" hidden="false" customHeight="false" outlineLevel="0" collapsed="false">
      <c r="A147" s="46"/>
      <c r="Q147" s="16"/>
      <c r="R147" s="30"/>
      <c r="S147" s="31"/>
      <c r="U147" s="32"/>
    </row>
    <row r="148" customFormat="false" ht="12.75" hidden="false" customHeight="false" outlineLevel="0" collapsed="false">
      <c r="A148" s="46"/>
      <c r="Q148" s="16"/>
      <c r="R148" s="30"/>
      <c r="S148" s="31"/>
      <c r="U148" s="32"/>
    </row>
    <row r="149" customFormat="false" ht="12.75" hidden="false" customHeight="false" outlineLevel="0" collapsed="false">
      <c r="A149" s="46"/>
      <c r="Q149" s="16"/>
      <c r="R149" s="30"/>
      <c r="S149" s="31"/>
      <c r="U149" s="32"/>
    </row>
    <row r="150" customFormat="false" ht="12.75" hidden="false" customHeight="false" outlineLevel="0" collapsed="false">
      <c r="A150" s="46"/>
      <c r="Q150" s="16"/>
      <c r="R150" s="30"/>
      <c r="S150" s="31"/>
      <c r="U150" s="32"/>
    </row>
    <row r="151" customFormat="false" ht="12.75" hidden="false" customHeight="false" outlineLevel="0" collapsed="false">
      <c r="A151" s="46"/>
      <c r="Q151" s="16"/>
      <c r="R151" s="30"/>
      <c r="S151" s="31"/>
      <c r="U151" s="32"/>
    </row>
    <row r="152" customFormat="false" ht="12.75" hidden="false" customHeight="false" outlineLevel="0" collapsed="false">
      <c r="A152" s="46"/>
      <c r="Q152" s="16"/>
      <c r="R152" s="30"/>
      <c r="S152" s="31"/>
      <c r="U152" s="32"/>
    </row>
    <row r="153" customFormat="false" ht="12.75" hidden="false" customHeight="false" outlineLevel="0" collapsed="false">
      <c r="A153" s="46"/>
      <c r="Q153" s="16"/>
      <c r="R153" s="30"/>
      <c r="S153" s="31"/>
      <c r="U153" s="32"/>
    </row>
    <row r="154" customFormat="false" ht="12.75" hidden="false" customHeight="false" outlineLevel="0" collapsed="false">
      <c r="A154" s="46"/>
      <c r="Q154" s="16"/>
      <c r="R154" s="30"/>
      <c r="S154" s="31"/>
      <c r="U154" s="32"/>
    </row>
    <row r="155" customFormat="false" ht="12.75" hidden="false" customHeight="false" outlineLevel="0" collapsed="false">
      <c r="A155" s="46"/>
      <c r="Q155" s="16"/>
      <c r="R155" s="30"/>
      <c r="S155" s="31"/>
      <c r="U155" s="32"/>
    </row>
    <row r="156" customFormat="false" ht="12.75" hidden="false" customHeight="false" outlineLevel="0" collapsed="false">
      <c r="A156" s="46"/>
      <c r="Q156" s="16"/>
      <c r="R156" s="30"/>
      <c r="S156" s="31"/>
      <c r="U156" s="32"/>
    </row>
    <row r="157" customFormat="false" ht="12.75" hidden="false" customHeight="false" outlineLevel="0" collapsed="false">
      <c r="A157" s="46"/>
      <c r="Q157" s="16"/>
      <c r="R157" s="30"/>
      <c r="S157" s="31"/>
      <c r="U157" s="32"/>
    </row>
    <row r="158" customFormat="false" ht="12.75" hidden="false" customHeight="false" outlineLevel="0" collapsed="false">
      <c r="A158" s="46"/>
      <c r="Q158" s="16"/>
      <c r="R158" s="30"/>
      <c r="S158" s="31"/>
      <c r="U158" s="32"/>
    </row>
    <row r="159" customFormat="false" ht="12.75" hidden="false" customHeight="false" outlineLevel="0" collapsed="false">
      <c r="A159" s="46"/>
      <c r="Q159" s="16"/>
      <c r="R159" s="30"/>
      <c r="S159" s="31"/>
      <c r="U159" s="32"/>
    </row>
    <row r="160" customFormat="false" ht="12.75" hidden="false" customHeight="false" outlineLevel="0" collapsed="false">
      <c r="A160" s="46"/>
      <c r="Q160" s="16"/>
      <c r="R160" s="30"/>
      <c r="S160" s="31"/>
      <c r="U160" s="32"/>
    </row>
    <row r="161" customFormat="false" ht="12.75" hidden="false" customHeight="false" outlineLevel="0" collapsed="false">
      <c r="A161" s="46"/>
      <c r="Q161" s="16"/>
      <c r="R161" s="30"/>
      <c r="S161" s="31"/>
      <c r="U161" s="32"/>
    </row>
    <row r="162" customFormat="false" ht="12.75" hidden="false" customHeight="false" outlineLevel="0" collapsed="false">
      <c r="A162" s="46"/>
      <c r="Q162" s="16"/>
      <c r="R162" s="30"/>
      <c r="S162" s="31"/>
      <c r="U162" s="32"/>
    </row>
    <row r="163" customFormat="false" ht="12.75" hidden="false" customHeight="false" outlineLevel="0" collapsed="false">
      <c r="A163" s="46"/>
      <c r="Q163" s="16"/>
      <c r="R163" s="30"/>
      <c r="S163" s="31"/>
      <c r="U163" s="32"/>
    </row>
    <row r="164" customFormat="false" ht="12.75" hidden="false" customHeight="false" outlineLevel="0" collapsed="false">
      <c r="A164" s="46"/>
      <c r="Q164" s="16"/>
      <c r="R164" s="30"/>
      <c r="S164" s="31"/>
      <c r="U164" s="32"/>
    </row>
    <row r="165" customFormat="false" ht="12.75" hidden="false" customHeight="false" outlineLevel="0" collapsed="false">
      <c r="A165" s="46"/>
      <c r="Q165" s="16"/>
      <c r="R165" s="30"/>
      <c r="S165" s="31"/>
      <c r="U165" s="32"/>
    </row>
    <row r="166" customFormat="false" ht="12.75" hidden="false" customHeight="false" outlineLevel="0" collapsed="false">
      <c r="A166" s="46"/>
      <c r="Q166" s="16"/>
      <c r="R166" s="30"/>
      <c r="S166" s="31"/>
      <c r="U166" s="32"/>
    </row>
    <row r="167" customFormat="false" ht="12.75" hidden="false" customHeight="false" outlineLevel="0" collapsed="false">
      <c r="A167" s="46"/>
      <c r="Q167" s="16"/>
      <c r="R167" s="30"/>
      <c r="S167" s="31"/>
      <c r="U167" s="32"/>
    </row>
    <row r="168" customFormat="false" ht="12.75" hidden="false" customHeight="false" outlineLevel="0" collapsed="false">
      <c r="A168" s="46"/>
      <c r="Q168" s="16"/>
      <c r="R168" s="30"/>
      <c r="S168" s="31"/>
      <c r="U168" s="32"/>
    </row>
    <row r="169" customFormat="false" ht="12.75" hidden="false" customHeight="false" outlineLevel="0" collapsed="false">
      <c r="A169" s="46"/>
      <c r="Q169" s="16"/>
      <c r="R169" s="30"/>
      <c r="S169" s="31"/>
      <c r="U169" s="32"/>
    </row>
    <row r="170" customFormat="false" ht="12.75" hidden="false" customHeight="false" outlineLevel="0" collapsed="false">
      <c r="A170" s="46"/>
      <c r="Q170" s="16"/>
      <c r="R170" s="30"/>
      <c r="S170" s="31"/>
      <c r="U170" s="32"/>
    </row>
    <row r="171" customFormat="false" ht="12.75" hidden="false" customHeight="false" outlineLevel="0" collapsed="false">
      <c r="A171" s="46"/>
      <c r="Q171" s="16"/>
      <c r="R171" s="30"/>
      <c r="S171" s="31"/>
      <c r="U171" s="32"/>
    </row>
    <row r="172" customFormat="false" ht="12.75" hidden="false" customHeight="false" outlineLevel="0" collapsed="false">
      <c r="A172" s="46"/>
      <c r="Q172" s="16"/>
      <c r="R172" s="30"/>
      <c r="S172" s="31"/>
      <c r="U172" s="32"/>
    </row>
    <row r="173" customFormat="false" ht="12.75" hidden="false" customHeight="false" outlineLevel="0" collapsed="false">
      <c r="A173" s="46"/>
      <c r="Q173" s="16"/>
      <c r="R173" s="30"/>
      <c r="S173" s="31"/>
      <c r="U173" s="32"/>
    </row>
    <row r="174" customFormat="false" ht="12.75" hidden="false" customHeight="false" outlineLevel="0" collapsed="false">
      <c r="A174" s="46"/>
      <c r="Q174" s="16"/>
      <c r="R174" s="30"/>
      <c r="S174" s="31"/>
      <c r="U174" s="32"/>
    </row>
    <row r="175" customFormat="false" ht="12.75" hidden="false" customHeight="false" outlineLevel="0" collapsed="false">
      <c r="A175" s="46"/>
      <c r="Q175" s="16"/>
      <c r="R175" s="30"/>
      <c r="S175" s="31"/>
      <c r="U175" s="32"/>
    </row>
    <row r="176" customFormat="false" ht="12.75" hidden="false" customHeight="false" outlineLevel="0" collapsed="false">
      <c r="A176" s="46"/>
      <c r="Q176" s="16"/>
      <c r="R176" s="30"/>
      <c r="S176" s="31"/>
      <c r="U176" s="32"/>
    </row>
    <row r="177" customFormat="false" ht="12.75" hidden="false" customHeight="false" outlineLevel="0" collapsed="false">
      <c r="A177" s="46"/>
      <c r="Q177" s="16"/>
      <c r="R177" s="30"/>
      <c r="S177" s="31"/>
      <c r="U177" s="32"/>
    </row>
    <row r="178" customFormat="false" ht="12.75" hidden="false" customHeight="false" outlineLevel="0" collapsed="false">
      <c r="A178" s="46"/>
      <c r="Q178" s="16"/>
      <c r="R178" s="30"/>
      <c r="S178" s="31"/>
      <c r="U178" s="32"/>
    </row>
    <row r="179" customFormat="false" ht="12.75" hidden="false" customHeight="false" outlineLevel="0" collapsed="false">
      <c r="A179" s="46"/>
      <c r="Q179" s="16"/>
      <c r="R179" s="30"/>
      <c r="S179" s="31"/>
      <c r="U179" s="32"/>
    </row>
    <row r="180" customFormat="false" ht="12.75" hidden="false" customHeight="false" outlineLevel="0" collapsed="false">
      <c r="A180" s="46"/>
      <c r="Q180" s="16"/>
      <c r="R180" s="30"/>
      <c r="S180" s="31"/>
      <c r="U180" s="32"/>
    </row>
    <row r="181" customFormat="false" ht="12.75" hidden="false" customHeight="false" outlineLevel="0" collapsed="false">
      <c r="A181" s="46"/>
      <c r="Q181" s="16"/>
      <c r="R181" s="30"/>
      <c r="S181" s="31"/>
      <c r="U181" s="32"/>
    </row>
    <row r="182" customFormat="false" ht="12.75" hidden="false" customHeight="false" outlineLevel="0" collapsed="false">
      <c r="A182" s="46"/>
      <c r="Q182" s="16"/>
      <c r="R182" s="30"/>
      <c r="S182" s="31"/>
      <c r="U182" s="32"/>
    </row>
    <row r="183" customFormat="false" ht="12.75" hidden="false" customHeight="false" outlineLevel="0" collapsed="false">
      <c r="A183" s="46"/>
      <c r="Q183" s="16"/>
      <c r="R183" s="30"/>
      <c r="S183" s="31"/>
      <c r="U183" s="32"/>
    </row>
    <row r="184" customFormat="false" ht="12.75" hidden="false" customHeight="false" outlineLevel="0" collapsed="false">
      <c r="A184" s="46"/>
      <c r="Q184" s="16"/>
      <c r="R184" s="30"/>
      <c r="S184" s="31"/>
      <c r="U184" s="32"/>
    </row>
    <row r="185" customFormat="false" ht="12.75" hidden="false" customHeight="false" outlineLevel="0" collapsed="false">
      <c r="A185" s="46"/>
      <c r="Q185" s="16"/>
      <c r="R185" s="30"/>
      <c r="S185" s="31"/>
      <c r="U185" s="32"/>
    </row>
    <row r="186" customFormat="false" ht="12.75" hidden="false" customHeight="false" outlineLevel="0" collapsed="false">
      <c r="A186" s="46"/>
      <c r="Q186" s="16"/>
      <c r="R186" s="30"/>
      <c r="S186" s="31"/>
      <c r="U186" s="32"/>
    </row>
    <row r="187" customFormat="false" ht="12.75" hidden="false" customHeight="false" outlineLevel="0" collapsed="false">
      <c r="A187" s="46"/>
      <c r="Q187" s="16"/>
      <c r="R187" s="30"/>
      <c r="S187" s="31"/>
      <c r="U187" s="32"/>
    </row>
    <row r="188" customFormat="false" ht="12.75" hidden="false" customHeight="false" outlineLevel="0" collapsed="false">
      <c r="A188" s="46"/>
      <c r="Q188" s="16"/>
      <c r="R188" s="30"/>
      <c r="S188" s="31"/>
      <c r="U188" s="32"/>
    </row>
    <row r="189" customFormat="false" ht="12.75" hidden="false" customHeight="false" outlineLevel="0" collapsed="false">
      <c r="A189" s="46"/>
      <c r="Q189" s="16"/>
      <c r="R189" s="30"/>
      <c r="S189" s="31"/>
      <c r="U189" s="32"/>
    </row>
    <row r="190" customFormat="false" ht="12.75" hidden="false" customHeight="false" outlineLevel="0" collapsed="false">
      <c r="A190" s="46"/>
      <c r="Q190" s="16"/>
      <c r="R190" s="30"/>
      <c r="S190" s="31"/>
      <c r="U190" s="32"/>
    </row>
    <row r="191" customFormat="false" ht="12.75" hidden="false" customHeight="false" outlineLevel="0" collapsed="false">
      <c r="A191" s="46"/>
      <c r="Q191" s="16"/>
      <c r="R191" s="30"/>
      <c r="S191" s="31"/>
      <c r="U191" s="32"/>
    </row>
    <row r="192" customFormat="false" ht="12.75" hidden="false" customHeight="false" outlineLevel="0" collapsed="false">
      <c r="A192" s="46"/>
      <c r="Q192" s="16"/>
      <c r="R192" s="30"/>
      <c r="S192" s="31"/>
      <c r="U192" s="32"/>
    </row>
    <row r="193" customFormat="false" ht="12.75" hidden="false" customHeight="false" outlineLevel="0" collapsed="false">
      <c r="A193" s="46"/>
      <c r="Q193" s="16"/>
      <c r="R193" s="30"/>
      <c r="S193" s="31"/>
      <c r="U193" s="32"/>
    </row>
    <row r="194" customFormat="false" ht="12.75" hidden="false" customHeight="false" outlineLevel="0" collapsed="false">
      <c r="A194" s="46"/>
      <c r="Q194" s="16"/>
      <c r="R194" s="30"/>
      <c r="S194" s="31"/>
      <c r="U194" s="32"/>
    </row>
    <row r="195" customFormat="false" ht="12.75" hidden="false" customHeight="false" outlineLevel="0" collapsed="false">
      <c r="A195" s="46"/>
      <c r="Q195" s="16"/>
      <c r="R195" s="30"/>
      <c r="S195" s="31"/>
      <c r="U195" s="32"/>
    </row>
    <row r="196" customFormat="false" ht="12.75" hidden="false" customHeight="false" outlineLevel="0" collapsed="false">
      <c r="A196" s="46"/>
      <c r="Q196" s="16"/>
      <c r="R196" s="30"/>
      <c r="S196" s="31"/>
      <c r="U196" s="32"/>
    </row>
    <row r="197" customFormat="false" ht="12.75" hidden="false" customHeight="false" outlineLevel="0" collapsed="false">
      <c r="A197" s="46"/>
      <c r="Q197" s="16"/>
      <c r="R197" s="30"/>
      <c r="S197" s="31"/>
      <c r="U197" s="32"/>
    </row>
    <row r="198" customFormat="false" ht="12.75" hidden="false" customHeight="false" outlineLevel="0" collapsed="false">
      <c r="A198" s="46"/>
      <c r="Q198" s="16"/>
      <c r="R198" s="30"/>
      <c r="S198" s="31"/>
      <c r="U198" s="32"/>
    </row>
    <row r="199" customFormat="false" ht="12.75" hidden="false" customHeight="false" outlineLevel="0" collapsed="false">
      <c r="A199" s="46"/>
      <c r="Q199" s="16"/>
      <c r="R199" s="30"/>
      <c r="S199" s="31"/>
      <c r="U199" s="32"/>
    </row>
    <row r="200" customFormat="false" ht="12.75" hidden="false" customHeight="false" outlineLevel="0" collapsed="false">
      <c r="A200" s="46"/>
      <c r="Q200" s="16"/>
      <c r="R200" s="30"/>
      <c r="S200" s="31"/>
      <c r="U200" s="32"/>
    </row>
    <row r="201" customFormat="false" ht="12.75" hidden="false" customHeight="false" outlineLevel="0" collapsed="false">
      <c r="A201" s="46"/>
      <c r="Q201" s="16"/>
      <c r="R201" s="30"/>
      <c r="S201" s="31"/>
      <c r="U201" s="32"/>
    </row>
  </sheetData>
  <dataValidations count="5">
    <dataValidation allowBlank="true" errorStyle="stop" operator="between" showDropDown="false" showErrorMessage="true" showInputMessage="false" sqref="T2:T201" type="list">
      <formula1>EmergencyTaskID</formula1>
      <formula2>0</formula2>
    </dataValidation>
    <dataValidation allowBlank="true" errorStyle="stop" operator="between" showDropDown="false" showErrorMessage="true" showInputMessage="false" sqref="Q2:Q201" type="list">
      <formula1>ContactID</formula1>
      <formula2>0</formula2>
    </dataValidation>
    <dataValidation allowBlank="true" errorStyle="stop" operator="between" showDropDown="false" showErrorMessage="true" showInputMessage="false" sqref="P2:P201" type="list">
      <formula1>DurationUnit</formula1>
      <formula2>0</formula2>
    </dataValidation>
    <dataValidation allowBlank="true" errorStyle="stop" operator="between" showDropDown="false" showErrorMessage="true" showInputMessage="false" sqref="C2:C201" type="list">
      <formula1>JobStatusType</formula1>
      <formula2>0</formula2>
    </dataValidation>
    <dataValidation allowBlank="true" errorStyle="stop" operator="between" showDropDown="false" showErrorMessage="true" showInputMessage="false" sqref="U2:U201" type="list">
      <formula1>#NAM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AL3266"/>
  <sheetViews>
    <sheetView showFormulas="false" showGridLines="true" showRowColHeaders="true" showZeros="true" rightToLeft="false" tabSelected="false" showOutlineSymbols="true" defaultGridColor="true" view="normal" topLeftCell="W1" colorId="64" zoomScale="100" zoomScaleNormal="100" zoomScalePageLayoutView="100" workbookViewId="0">
      <selection pane="topLeft" activeCell="AH4" activeCellId="0" sqref="AH4:AH6"/>
    </sheetView>
  </sheetViews>
  <sheetFormatPr defaultColWidth="9.0546875" defaultRowHeight="12.75" zeroHeight="false" outlineLevelRow="0" outlineLevelCol="0"/>
  <cols>
    <col collapsed="false" customWidth="true" hidden="false" outlineLevel="0" max="12" min="12" style="0" width="25.56"/>
  </cols>
  <sheetData>
    <row r="4" customFormat="false" ht="12.75" hidden="false" customHeight="false" outlineLevel="0" collapsed="false">
      <c r="B4" s="0" t="s">
        <v>283</v>
      </c>
      <c r="H4" s="0" t="s">
        <v>284</v>
      </c>
      <c r="M4" s="0" t="s">
        <v>285</v>
      </c>
      <c r="T4" s="59" t="s">
        <v>286</v>
      </c>
      <c r="AA4" s="0" t="s">
        <v>287</v>
      </c>
      <c r="AC4" s="0" t="s">
        <v>161</v>
      </c>
      <c r="AF4" s="0" t="s">
        <v>162</v>
      </c>
      <c r="AH4" s="0" t="s">
        <v>288</v>
      </c>
      <c r="AJ4" s="0" t="s">
        <v>289</v>
      </c>
      <c r="AL4" s="0" t="s">
        <v>290</v>
      </c>
    </row>
    <row r="5" customFormat="false" ht="12.75" hidden="false" customHeight="false" outlineLevel="0" collapsed="false">
      <c r="B5" s="0" t="s">
        <v>291</v>
      </c>
      <c r="H5" s="0" t="s">
        <v>292</v>
      </c>
      <c r="M5" s="0" t="s">
        <v>293</v>
      </c>
      <c r="T5" s="0" t="s">
        <v>294</v>
      </c>
      <c r="AA5" s="0" t="s">
        <v>295</v>
      </c>
      <c r="AC5" s="0" t="s">
        <v>296</v>
      </c>
      <c r="AF5" s="0" t="s">
        <v>297</v>
      </c>
      <c r="AH5" s="0" t="s">
        <v>298</v>
      </c>
      <c r="AJ5" s="0" t="s">
        <v>299</v>
      </c>
      <c r="AL5" s="0" t="s">
        <v>300</v>
      </c>
    </row>
    <row r="6" customFormat="false" ht="12.75" hidden="false" customHeight="false" outlineLevel="0" collapsed="false">
      <c r="B6" s="0" t="s">
        <v>301</v>
      </c>
      <c r="H6" s="0" t="s">
        <v>302</v>
      </c>
      <c r="M6" s="0" t="s">
        <v>303</v>
      </c>
      <c r="T6" s="0" t="s">
        <v>304</v>
      </c>
      <c r="AA6" s="0" t="s">
        <v>305</v>
      </c>
      <c r="AC6" s="0" t="s">
        <v>306</v>
      </c>
      <c r="AF6" s="0" t="s">
        <v>307</v>
      </c>
      <c r="AH6" s="0" t="s">
        <v>308</v>
      </c>
      <c r="AJ6" s="0" t="s">
        <v>309</v>
      </c>
      <c r="AL6" s="0" t="s">
        <v>310</v>
      </c>
    </row>
    <row r="7" customFormat="false" ht="12.75" hidden="false" customHeight="false" outlineLevel="0" collapsed="false">
      <c r="B7" s="0" t="s">
        <v>311</v>
      </c>
      <c r="H7" s="0" t="s">
        <v>312</v>
      </c>
      <c r="M7" s="0" t="s">
        <v>313</v>
      </c>
      <c r="T7" s="0" t="s">
        <v>314</v>
      </c>
      <c r="AA7" s="0" t="s">
        <v>315</v>
      </c>
      <c r="AC7" s="0" t="s">
        <v>316</v>
      </c>
      <c r="AJ7" s="0" t="s">
        <v>317</v>
      </c>
      <c r="AL7" s="0" t="s">
        <v>318</v>
      </c>
    </row>
    <row r="8" customFormat="false" ht="12.75" hidden="false" customHeight="false" outlineLevel="0" collapsed="false">
      <c r="B8" s="0" t="s">
        <v>319</v>
      </c>
      <c r="H8" s="0" t="s">
        <v>320</v>
      </c>
      <c r="M8" s="0" t="s">
        <v>321</v>
      </c>
      <c r="T8" s="0" t="s">
        <v>322</v>
      </c>
      <c r="AA8" s="0" t="s">
        <v>323</v>
      </c>
      <c r="AC8" s="0" t="s">
        <v>324</v>
      </c>
      <c r="AJ8" s="0" t="s">
        <v>325</v>
      </c>
    </row>
    <row r="9" customFormat="false" ht="12.75" hidden="false" customHeight="false" outlineLevel="0" collapsed="false">
      <c r="B9" s="0" t="s">
        <v>326</v>
      </c>
      <c r="H9" s="0" t="s">
        <v>327</v>
      </c>
      <c r="M9" s="0" t="s">
        <v>328</v>
      </c>
      <c r="T9" s="0" t="s">
        <v>329</v>
      </c>
      <c r="AA9" s="0" t="s">
        <v>330</v>
      </c>
      <c r="AC9" s="0" t="s">
        <v>331</v>
      </c>
      <c r="AJ9" s="0" t="s">
        <v>332</v>
      </c>
    </row>
    <row r="10" customFormat="false" ht="12.75" hidden="false" customHeight="false" outlineLevel="0" collapsed="false">
      <c r="B10" s="0" t="s">
        <v>333</v>
      </c>
      <c r="H10" s="0" t="s">
        <v>334</v>
      </c>
      <c r="M10" s="0" t="s">
        <v>335</v>
      </c>
      <c r="T10" s="0" t="s">
        <v>336</v>
      </c>
      <c r="AA10" s="0" t="s">
        <v>337</v>
      </c>
      <c r="AC10" s="0" t="s">
        <v>338</v>
      </c>
      <c r="AJ10" s="0" t="s">
        <v>339</v>
      </c>
    </row>
    <row r="11" customFormat="false" ht="12.75" hidden="false" customHeight="false" outlineLevel="0" collapsed="false">
      <c r="B11" s="0" t="s">
        <v>340</v>
      </c>
      <c r="H11" s="0" t="s">
        <v>341</v>
      </c>
      <c r="M11" s="0" t="s">
        <v>342</v>
      </c>
      <c r="T11" s="0" t="s">
        <v>343</v>
      </c>
      <c r="AC11" s="0" t="s">
        <v>344</v>
      </c>
    </row>
    <row r="12" customFormat="false" ht="12.75" hidden="false" customHeight="false" outlineLevel="0" collapsed="false">
      <c r="B12" s="0" t="s">
        <v>345</v>
      </c>
      <c r="H12" s="0" t="s">
        <v>346</v>
      </c>
      <c r="M12" s="0" t="s">
        <v>347</v>
      </c>
      <c r="T12" s="0" t="s">
        <v>348</v>
      </c>
      <c r="AC12" s="0" t="s">
        <v>349</v>
      </c>
    </row>
    <row r="13" customFormat="false" ht="12.75" hidden="false" customHeight="false" outlineLevel="0" collapsed="false">
      <c r="B13" s="0" t="s">
        <v>350</v>
      </c>
      <c r="H13" s="0" t="s">
        <v>351</v>
      </c>
      <c r="M13" s="0" t="s">
        <v>352</v>
      </c>
      <c r="T13" s="0" t="s">
        <v>353</v>
      </c>
      <c r="AC13" s="0" t="s">
        <v>354</v>
      </c>
    </row>
    <row r="14" customFormat="false" ht="12.75" hidden="false" customHeight="false" outlineLevel="0" collapsed="false">
      <c r="B14" s="0" t="s">
        <v>355</v>
      </c>
      <c r="H14" s="0" t="s">
        <v>356</v>
      </c>
      <c r="M14" s="0" t="s">
        <v>357</v>
      </c>
      <c r="T14" s="0" t="s">
        <v>358</v>
      </c>
      <c r="AC14" s="0" t="s">
        <v>359</v>
      </c>
    </row>
    <row r="15" customFormat="false" ht="12.75" hidden="false" customHeight="false" outlineLevel="0" collapsed="false">
      <c r="B15" s="0" t="s">
        <v>360</v>
      </c>
      <c r="H15" s="0" t="s">
        <v>361</v>
      </c>
      <c r="M15" s="0" t="s">
        <v>362</v>
      </c>
      <c r="T15" s="0" t="s">
        <v>363</v>
      </c>
      <c r="AC15" s="0" t="s">
        <v>364</v>
      </c>
    </row>
    <row r="16" customFormat="false" ht="12.75" hidden="false" customHeight="false" outlineLevel="0" collapsed="false">
      <c r="B16" s="0" t="s">
        <v>365</v>
      </c>
      <c r="H16" s="0" t="s">
        <v>366</v>
      </c>
      <c r="M16" s="0" t="s">
        <v>367</v>
      </c>
      <c r="T16" s="0" t="s">
        <v>368</v>
      </c>
      <c r="AC16" s="0" t="s">
        <v>369</v>
      </c>
    </row>
    <row r="17" customFormat="false" ht="12.75" hidden="false" customHeight="false" outlineLevel="0" collapsed="false">
      <c r="B17" s="0" t="s">
        <v>370</v>
      </c>
      <c r="H17" s="0" t="s">
        <v>371</v>
      </c>
      <c r="M17" s="0" t="s">
        <v>372</v>
      </c>
      <c r="T17" s="0" t="s">
        <v>373</v>
      </c>
    </row>
    <row r="18" customFormat="false" ht="12.75" hidden="false" customHeight="false" outlineLevel="0" collapsed="false">
      <c r="B18" s="0" t="s">
        <v>374</v>
      </c>
      <c r="H18" s="0" t="s">
        <v>375</v>
      </c>
      <c r="M18" s="0" t="s">
        <v>376</v>
      </c>
      <c r="T18" s="0" t="s">
        <v>377</v>
      </c>
    </row>
    <row r="19" customFormat="false" ht="12.75" hidden="false" customHeight="false" outlineLevel="0" collapsed="false">
      <c r="B19" s="0" t="s">
        <v>378</v>
      </c>
      <c r="H19" s="0" t="s">
        <v>379</v>
      </c>
      <c r="M19" s="0" t="s">
        <v>380</v>
      </c>
      <c r="T19" s="0" t="s">
        <v>381</v>
      </c>
    </row>
    <row r="20" customFormat="false" ht="12.75" hidden="false" customHeight="false" outlineLevel="0" collapsed="false">
      <c r="B20" s="0" t="s">
        <v>382</v>
      </c>
      <c r="H20" s="0" t="s">
        <v>383</v>
      </c>
      <c r="M20" s="0" t="s">
        <v>384</v>
      </c>
      <c r="T20" s="0" t="s">
        <v>385</v>
      </c>
    </row>
    <row r="21" customFormat="false" ht="12.75" hidden="false" customHeight="false" outlineLevel="0" collapsed="false">
      <c r="B21" s="0" t="s">
        <v>386</v>
      </c>
      <c r="H21" s="0" t="s">
        <v>387</v>
      </c>
      <c r="M21" s="0" t="s">
        <v>388</v>
      </c>
      <c r="T21" s="0" t="s">
        <v>389</v>
      </c>
    </row>
    <row r="22" customFormat="false" ht="12.75" hidden="false" customHeight="false" outlineLevel="0" collapsed="false">
      <c r="B22" s="0" t="s">
        <v>390</v>
      </c>
      <c r="H22" s="0" t="s">
        <v>391</v>
      </c>
      <c r="M22" s="0" t="s">
        <v>392</v>
      </c>
      <c r="T22" s="0" t="s">
        <v>393</v>
      </c>
    </row>
    <row r="23" customFormat="false" ht="12.75" hidden="false" customHeight="false" outlineLevel="0" collapsed="false">
      <c r="B23" s="0" t="s">
        <v>394</v>
      </c>
      <c r="H23" s="0" t="s">
        <v>395</v>
      </c>
      <c r="M23" s="0" t="s">
        <v>396</v>
      </c>
      <c r="T23" s="0" t="s">
        <v>397</v>
      </c>
      <c r="AA23" s="0" t="s">
        <v>398</v>
      </c>
      <c r="AC23" s="0" t="s">
        <v>178</v>
      </c>
      <c r="AF23" s="0" t="s">
        <v>190</v>
      </c>
      <c r="AI23" s="0" t="s">
        <v>215</v>
      </c>
      <c r="AL23" s="0" t="s">
        <v>238</v>
      </c>
    </row>
    <row r="24" customFormat="false" ht="12.75" hidden="false" customHeight="false" outlineLevel="0" collapsed="false">
      <c r="B24" s="0" t="s">
        <v>399</v>
      </c>
      <c r="H24" s="0" t="s">
        <v>400</v>
      </c>
      <c r="M24" s="0" t="s">
        <v>401</v>
      </c>
      <c r="T24" s="0" t="s">
        <v>402</v>
      </c>
      <c r="AA24" s="0" t="s">
        <v>403</v>
      </c>
      <c r="AC24" s="0" t="s">
        <v>404</v>
      </c>
      <c r="AF24" s="0" t="s">
        <v>405</v>
      </c>
      <c r="AI24" s="60" t="s">
        <v>406</v>
      </c>
      <c r="AL24" s="0" t="s">
        <v>407</v>
      </c>
    </row>
    <row r="25" customFormat="false" ht="12.75" hidden="false" customHeight="false" outlineLevel="0" collapsed="false">
      <c r="B25" s="0" t="s">
        <v>408</v>
      </c>
      <c r="H25" s="0" t="s">
        <v>409</v>
      </c>
      <c r="M25" s="0" t="s">
        <v>410</v>
      </c>
      <c r="T25" s="0" t="s">
        <v>411</v>
      </c>
      <c r="AA25" s="0" t="s">
        <v>412</v>
      </c>
      <c r="AC25" s="0" t="s">
        <v>413</v>
      </c>
      <c r="AF25" s="0" t="s">
        <v>414</v>
      </c>
      <c r="AI25" s="60" t="s">
        <v>415</v>
      </c>
      <c r="AL25" s="0" t="s">
        <v>416</v>
      </c>
    </row>
    <row r="26" customFormat="false" ht="12.75" hidden="false" customHeight="false" outlineLevel="0" collapsed="false">
      <c r="B26" s="0" t="s">
        <v>417</v>
      </c>
      <c r="H26" s="0" t="s">
        <v>418</v>
      </c>
      <c r="M26" s="0" t="s">
        <v>419</v>
      </c>
      <c r="T26" s="0" t="s">
        <v>420</v>
      </c>
      <c r="AA26" s="0" t="s">
        <v>421</v>
      </c>
      <c r="AC26" s="0" t="s">
        <v>422</v>
      </c>
      <c r="AF26" s="0" t="s">
        <v>423</v>
      </c>
      <c r="AI26" s="60" t="s">
        <v>424</v>
      </c>
      <c r="AL26" s="0" t="s">
        <v>425</v>
      </c>
    </row>
    <row r="27" customFormat="false" ht="12.75" hidden="false" customHeight="false" outlineLevel="0" collapsed="false">
      <c r="B27" s="0" t="s">
        <v>426</v>
      </c>
      <c r="H27" s="0" t="s">
        <v>427</v>
      </c>
      <c r="M27" s="0" t="s">
        <v>428</v>
      </c>
      <c r="T27" s="0" t="s">
        <v>429</v>
      </c>
      <c r="AA27" s="0" t="s">
        <v>430</v>
      </c>
      <c r="AC27" s="0" t="s">
        <v>431</v>
      </c>
      <c r="AF27" s="0" t="s">
        <v>432</v>
      </c>
      <c r="AI27" s="60" t="s">
        <v>433</v>
      </c>
      <c r="AL27" s="0" t="s">
        <v>434</v>
      </c>
    </row>
    <row r="28" customFormat="false" ht="12.75" hidden="false" customHeight="false" outlineLevel="0" collapsed="false">
      <c r="B28" s="0" t="s">
        <v>435</v>
      </c>
      <c r="H28" s="0" t="s">
        <v>436</v>
      </c>
      <c r="M28" s="0" t="s">
        <v>437</v>
      </c>
      <c r="T28" s="0" t="s">
        <v>438</v>
      </c>
      <c r="AC28" s="0" t="s">
        <v>439</v>
      </c>
      <c r="AF28" s="0" t="s">
        <v>440</v>
      </c>
      <c r="AI28" s="60" t="s">
        <v>441</v>
      </c>
      <c r="AL28" s="0" t="s">
        <v>55</v>
      </c>
    </row>
    <row r="29" customFormat="false" ht="12.75" hidden="false" customHeight="false" outlineLevel="0" collapsed="false">
      <c r="B29" s="0" t="s">
        <v>442</v>
      </c>
      <c r="H29" s="0" t="s">
        <v>443</v>
      </c>
      <c r="M29" s="0" t="s">
        <v>444</v>
      </c>
      <c r="T29" s="0" t="s">
        <v>445</v>
      </c>
      <c r="AC29" s="0" t="s">
        <v>446</v>
      </c>
      <c r="AI29" s="60" t="s">
        <v>318</v>
      </c>
      <c r="AL29" s="0" t="s">
        <v>447</v>
      </c>
    </row>
    <row r="30" customFormat="false" ht="12.75" hidden="false" customHeight="false" outlineLevel="0" collapsed="false">
      <c r="B30" s="0" t="s">
        <v>448</v>
      </c>
      <c r="H30" s="0" t="s">
        <v>449</v>
      </c>
      <c r="M30" s="0" t="s">
        <v>450</v>
      </c>
      <c r="T30" s="0" t="s">
        <v>451</v>
      </c>
      <c r="AC30" s="0" t="s">
        <v>452</v>
      </c>
    </row>
    <row r="31" customFormat="false" ht="12.75" hidden="false" customHeight="false" outlineLevel="0" collapsed="false">
      <c r="B31" s="0" t="s">
        <v>453</v>
      </c>
      <c r="H31" s="0" t="s">
        <v>454</v>
      </c>
      <c r="M31" s="0" t="s">
        <v>455</v>
      </c>
      <c r="T31" s="0" t="s">
        <v>456</v>
      </c>
      <c r="AI31" s="60"/>
    </row>
    <row r="32" customFormat="false" ht="12.75" hidden="false" customHeight="false" outlineLevel="0" collapsed="false">
      <c r="B32" s="0" t="s">
        <v>457</v>
      </c>
      <c r="H32" s="0" t="s">
        <v>458</v>
      </c>
      <c r="M32" s="0" t="s">
        <v>459</v>
      </c>
      <c r="T32" s="0" t="s">
        <v>460</v>
      </c>
    </row>
    <row r="33" customFormat="false" ht="12.75" hidden="false" customHeight="false" outlineLevel="0" collapsed="false">
      <c r="B33" s="0" t="s">
        <v>461</v>
      </c>
      <c r="H33" s="0" t="s">
        <v>462</v>
      </c>
      <c r="M33" s="0" t="s">
        <v>463</v>
      </c>
      <c r="T33" s="0" t="s">
        <v>464</v>
      </c>
      <c r="AA33" s="0" t="s">
        <v>465</v>
      </c>
      <c r="AC33" s="0" t="s">
        <v>466</v>
      </c>
    </row>
    <row r="34" customFormat="false" ht="12.75" hidden="false" customHeight="false" outlineLevel="0" collapsed="false">
      <c r="B34" s="0" t="s">
        <v>467</v>
      </c>
      <c r="H34" s="0" t="s">
        <v>468</v>
      </c>
      <c r="M34" s="0" t="s">
        <v>469</v>
      </c>
      <c r="T34" s="0" t="s">
        <v>470</v>
      </c>
      <c r="AA34" s="0" t="s">
        <v>471</v>
      </c>
      <c r="AC34" s="0" t="s">
        <v>472</v>
      </c>
    </row>
    <row r="35" customFormat="false" ht="12.75" hidden="false" customHeight="false" outlineLevel="0" collapsed="false">
      <c r="B35" s="0" t="s">
        <v>473</v>
      </c>
      <c r="H35" s="0" t="s">
        <v>474</v>
      </c>
      <c r="M35" s="0" t="s">
        <v>475</v>
      </c>
      <c r="T35" s="0" t="s">
        <v>476</v>
      </c>
      <c r="AA35" s="0" t="s">
        <v>477</v>
      </c>
      <c r="AC35" s="0" t="s">
        <v>478</v>
      </c>
    </row>
    <row r="36" customFormat="false" ht="12.75" hidden="false" customHeight="false" outlineLevel="0" collapsed="false">
      <c r="B36" s="0" t="s">
        <v>479</v>
      </c>
      <c r="H36" s="0" t="s">
        <v>480</v>
      </c>
      <c r="M36" s="0" t="s">
        <v>481</v>
      </c>
      <c r="T36" s="0" t="s">
        <v>482</v>
      </c>
      <c r="AA36" s="0" t="s">
        <v>483</v>
      </c>
    </row>
    <row r="37" customFormat="false" ht="12.75" hidden="false" customHeight="false" outlineLevel="0" collapsed="false">
      <c r="B37" s="0" t="s">
        <v>484</v>
      </c>
      <c r="H37" s="0" t="s">
        <v>485</v>
      </c>
      <c r="M37" s="0" t="s">
        <v>486</v>
      </c>
      <c r="T37" s="0" t="s">
        <v>487</v>
      </c>
    </row>
    <row r="38" customFormat="false" ht="12.75" hidden="false" customHeight="false" outlineLevel="0" collapsed="false">
      <c r="B38" s="0" t="s">
        <v>488</v>
      </c>
      <c r="H38" s="0" t="s">
        <v>489</v>
      </c>
      <c r="M38" s="0" t="s">
        <v>490</v>
      </c>
      <c r="T38" s="0" t="s">
        <v>491</v>
      </c>
    </row>
    <row r="39" customFormat="false" ht="12.75" hidden="false" customHeight="false" outlineLevel="0" collapsed="false">
      <c r="B39" s="0" t="s">
        <v>492</v>
      </c>
      <c r="H39" s="0" t="s">
        <v>493</v>
      </c>
      <c r="M39" s="0" t="s">
        <v>494</v>
      </c>
      <c r="T39" s="0" t="s">
        <v>495</v>
      </c>
    </row>
    <row r="40" customFormat="false" ht="12.75" hidden="false" customHeight="false" outlineLevel="0" collapsed="false">
      <c r="B40" s="0" t="s">
        <v>496</v>
      </c>
      <c r="H40" s="0" t="s">
        <v>497</v>
      </c>
      <c r="M40" s="0" t="s">
        <v>498</v>
      </c>
      <c r="T40" s="0" t="s">
        <v>499</v>
      </c>
    </row>
    <row r="41" customFormat="false" ht="12.75" hidden="false" customHeight="false" outlineLevel="0" collapsed="false">
      <c r="B41" s="0" t="s">
        <v>500</v>
      </c>
      <c r="H41" s="0" t="s">
        <v>501</v>
      </c>
      <c r="M41" s="0" t="s">
        <v>502</v>
      </c>
      <c r="T41" s="0" t="s">
        <v>503</v>
      </c>
    </row>
    <row r="42" customFormat="false" ht="12.75" hidden="false" customHeight="false" outlineLevel="0" collapsed="false">
      <c r="B42" s="0" t="s">
        <v>504</v>
      </c>
      <c r="H42" s="0" t="s">
        <v>505</v>
      </c>
      <c r="M42" s="0" t="s">
        <v>506</v>
      </c>
      <c r="T42" s="0" t="s">
        <v>507</v>
      </c>
    </row>
    <row r="43" customFormat="false" ht="12.75" hidden="false" customHeight="false" outlineLevel="0" collapsed="false">
      <c r="B43" s="0" t="s">
        <v>508</v>
      </c>
      <c r="H43" s="0" t="s">
        <v>509</v>
      </c>
      <c r="M43" s="0" t="s">
        <v>510</v>
      </c>
      <c r="T43" s="0" t="s">
        <v>511</v>
      </c>
    </row>
    <row r="44" customFormat="false" ht="12.75" hidden="false" customHeight="false" outlineLevel="0" collapsed="false">
      <c r="B44" s="0" t="s">
        <v>512</v>
      </c>
      <c r="H44" s="0" t="s">
        <v>513</v>
      </c>
      <c r="M44" s="0" t="s">
        <v>514</v>
      </c>
      <c r="T44" s="0" t="s">
        <v>515</v>
      </c>
    </row>
    <row r="45" customFormat="false" ht="12.75" hidden="false" customHeight="false" outlineLevel="0" collapsed="false">
      <c r="B45" s="0" t="s">
        <v>516</v>
      </c>
      <c r="H45" s="0" t="s">
        <v>517</v>
      </c>
      <c r="M45" s="0" t="s">
        <v>518</v>
      </c>
      <c r="T45" s="0" t="s">
        <v>519</v>
      </c>
    </row>
    <row r="46" customFormat="false" ht="12.75" hidden="false" customHeight="false" outlineLevel="0" collapsed="false">
      <c r="B46" s="0" t="s">
        <v>520</v>
      </c>
      <c r="H46" s="0" t="s">
        <v>521</v>
      </c>
      <c r="M46" s="0" t="s">
        <v>522</v>
      </c>
      <c r="T46" s="0" t="s">
        <v>523</v>
      </c>
    </row>
    <row r="47" customFormat="false" ht="12.75" hidden="false" customHeight="false" outlineLevel="0" collapsed="false">
      <c r="B47" s="0" t="s">
        <v>524</v>
      </c>
      <c r="H47" s="0" t="s">
        <v>525</v>
      </c>
      <c r="M47" s="0" t="s">
        <v>526</v>
      </c>
      <c r="T47" s="0" t="s">
        <v>527</v>
      </c>
    </row>
    <row r="48" customFormat="false" ht="12.75" hidden="false" customHeight="false" outlineLevel="0" collapsed="false">
      <c r="B48" s="0" t="s">
        <v>528</v>
      </c>
      <c r="H48" s="0" t="s">
        <v>529</v>
      </c>
      <c r="M48" s="0" t="s">
        <v>530</v>
      </c>
      <c r="T48" s="0" t="s">
        <v>531</v>
      </c>
    </row>
    <row r="49" customFormat="false" ht="12.75" hidden="false" customHeight="false" outlineLevel="0" collapsed="false">
      <c r="B49" s="0" t="s">
        <v>532</v>
      </c>
      <c r="H49" s="0" t="s">
        <v>533</v>
      </c>
      <c r="M49" s="0" t="s">
        <v>534</v>
      </c>
      <c r="T49" s="0" t="s">
        <v>535</v>
      </c>
    </row>
    <row r="50" customFormat="false" ht="12.75" hidden="false" customHeight="false" outlineLevel="0" collapsed="false">
      <c r="B50" s="0" t="s">
        <v>536</v>
      </c>
      <c r="H50" s="0" t="s">
        <v>537</v>
      </c>
      <c r="M50" s="0" t="s">
        <v>538</v>
      </c>
      <c r="T50" s="0" t="s">
        <v>539</v>
      </c>
    </row>
    <row r="51" customFormat="false" ht="12.75" hidden="false" customHeight="false" outlineLevel="0" collapsed="false">
      <c r="B51" s="0" t="s">
        <v>540</v>
      </c>
      <c r="H51" s="0" t="s">
        <v>541</v>
      </c>
      <c r="M51" s="0" t="s">
        <v>542</v>
      </c>
      <c r="T51" s="0" t="s">
        <v>543</v>
      </c>
    </row>
    <row r="52" customFormat="false" ht="12.75" hidden="false" customHeight="false" outlineLevel="0" collapsed="false">
      <c r="B52" s="0" t="s">
        <v>544</v>
      </c>
      <c r="H52" s="0" t="s">
        <v>545</v>
      </c>
      <c r="M52" s="0" t="s">
        <v>546</v>
      </c>
      <c r="T52" s="0" t="s">
        <v>547</v>
      </c>
    </row>
    <row r="53" customFormat="false" ht="12.75" hidden="false" customHeight="false" outlineLevel="0" collapsed="false">
      <c r="B53" s="0" t="s">
        <v>548</v>
      </c>
      <c r="H53" s="0" t="s">
        <v>549</v>
      </c>
      <c r="M53" s="0" t="s">
        <v>550</v>
      </c>
      <c r="T53" s="0" t="s">
        <v>551</v>
      </c>
    </row>
    <row r="54" customFormat="false" ht="12.75" hidden="false" customHeight="false" outlineLevel="0" collapsed="false">
      <c r="B54" s="0" t="s">
        <v>552</v>
      </c>
      <c r="H54" s="0" t="s">
        <v>553</v>
      </c>
      <c r="M54" s="0" t="s">
        <v>554</v>
      </c>
      <c r="T54" s="0" t="s">
        <v>555</v>
      </c>
    </row>
    <row r="55" customFormat="false" ht="12.75" hidden="false" customHeight="false" outlineLevel="0" collapsed="false">
      <c r="B55" s="0" t="s">
        <v>556</v>
      </c>
      <c r="H55" s="0" t="s">
        <v>557</v>
      </c>
      <c r="M55" s="0" t="s">
        <v>558</v>
      </c>
      <c r="T55" s="0" t="s">
        <v>559</v>
      </c>
    </row>
    <row r="56" customFormat="false" ht="12.75" hidden="false" customHeight="false" outlineLevel="0" collapsed="false">
      <c r="B56" s="0" t="s">
        <v>560</v>
      </c>
      <c r="H56" s="0" t="s">
        <v>561</v>
      </c>
      <c r="M56" s="0" t="s">
        <v>562</v>
      </c>
      <c r="T56" s="0" t="s">
        <v>563</v>
      </c>
    </row>
    <row r="57" customFormat="false" ht="12.75" hidden="false" customHeight="false" outlineLevel="0" collapsed="false">
      <c r="B57" s="0" t="s">
        <v>564</v>
      </c>
      <c r="H57" s="0" t="s">
        <v>565</v>
      </c>
      <c r="M57" s="0" t="s">
        <v>566</v>
      </c>
      <c r="T57" s="0" t="s">
        <v>567</v>
      </c>
    </row>
    <row r="58" customFormat="false" ht="12.75" hidden="false" customHeight="false" outlineLevel="0" collapsed="false">
      <c r="B58" s="0" t="s">
        <v>568</v>
      </c>
      <c r="H58" s="0" t="s">
        <v>569</v>
      </c>
      <c r="M58" s="0" t="s">
        <v>570</v>
      </c>
      <c r="T58" s="0" t="s">
        <v>571</v>
      </c>
    </row>
    <row r="59" customFormat="false" ht="12.75" hidden="false" customHeight="false" outlineLevel="0" collapsed="false">
      <c r="B59" s="0" t="s">
        <v>572</v>
      </c>
      <c r="H59" s="0" t="s">
        <v>573</v>
      </c>
      <c r="M59" s="0" t="s">
        <v>574</v>
      </c>
      <c r="T59" s="0" t="s">
        <v>575</v>
      </c>
    </row>
    <row r="60" customFormat="false" ht="12.75" hidden="false" customHeight="false" outlineLevel="0" collapsed="false">
      <c r="B60" s="0" t="s">
        <v>576</v>
      </c>
      <c r="H60" s="0" t="s">
        <v>577</v>
      </c>
      <c r="M60" s="0" t="s">
        <v>578</v>
      </c>
      <c r="T60" s="0" t="s">
        <v>579</v>
      </c>
    </row>
    <row r="61" customFormat="false" ht="12.75" hidden="false" customHeight="false" outlineLevel="0" collapsed="false">
      <c r="B61" s="0" t="s">
        <v>580</v>
      </c>
      <c r="H61" s="0" t="s">
        <v>581</v>
      </c>
      <c r="M61" s="0" t="s">
        <v>582</v>
      </c>
      <c r="T61" s="0" t="s">
        <v>583</v>
      </c>
    </row>
    <row r="62" customFormat="false" ht="12.75" hidden="false" customHeight="false" outlineLevel="0" collapsed="false">
      <c r="B62" s="0" t="s">
        <v>584</v>
      </c>
      <c r="H62" s="0" t="s">
        <v>585</v>
      </c>
      <c r="M62" s="0" t="s">
        <v>586</v>
      </c>
      <c r="T62" s="0" t="s">
        <v>587</v>
      </c>
    </row>
    <row r="63" customFormat="false" ht="12.75" hidden="false" customHeight="false" outlineLevel="0" collapsed="false">
      <c r="B63" s="0" t="s">
        <v>588</v>
      </c>
      <c r="H63" s="0" t="s">
        <v>589</v>
      </c>
      <c r="M63" s="0" t="s">
        <v>590</v>
      </c>
      <c r="T63" s="0" t="s">
        <v>591</v>
      </c>
    </row>
    <row r="64" customFormat="false" ht="12.75" hidden="false" customHeight="false" outlineLevel="0" collapsed="false">
      <c r="B64" s="0" t="s">
        <v>592</v>
      </c>
      <c r="H64" s="0" t="s">
        <v>593</v>
      </c>
      <c r="M64" s="0" t="s">
        <v>594</v>
      </c>
      <c r="T64" s="0" t="s">
        <v>595</v>
      </c>
    </row>
    <row r="65" customFormat="false" ht="12.75" hidden="false" customHeight="false" outlineLevel="0" collapsed="false">
      <c r="B65" s="0" t="s">
        <v>596</v>
      </c>
      <c r="H65" s="0" t="s">
        <v>597</v>
      </c>
      <c r="M65" s="0" t="s">
        <v>598</v>
      </c>
      <c r="T65" s="0" t="s">
        <v>599</v>
      </c>
    </row>
    <row r="66" customFormat="false" ht="12.75" hidden="false" customHeight="false" outlineLevel="0" collapsed="false">
      <c r="B66" s="0" t="s">
        <v>600</v>
      </c>
      <c r="H66" s="0" t="s">
        <v>601</v>
      </c>
      <c r="M66" s="0" t="s">
        <v>602</v>
      </c>
      <c r="T66" s="0" t="s">
        <v>603</v>
      </c>
    </row>
    <row r="67" customFormat="false" ht="12.75" hidden="false" customHeight="false" outlineLevel="0" collapsed="false">
      <c r="B67" s="0" t="s">
        <v>604</v>
      </c>
      <c r="H67" s="0" t="s">
        <v>605</v>
      </c>
      <c r="M67" s="0" t="s">
        <v>606</v>
      </c>
      <c r="T67" s="0" t="s">
        <v>607</v>
      </c>
    </row>
    <row r="68" customFormat="false" ht="12.75" hidden="false" customHeight="false" outlineLevel="0" collapsed="false">
      <c r="B68" s="0" t="s">
        <v>608</v>
      </c>
      <c r="H68" s="0" t="s">
        <v>609</v>
      </c>
      <c r="M68" s="0" t="s">
        <v>610</v>
      </c>
      <c r="T68" s="0" t="s">
        <v>611</v>
      </c>
    </row>
    <row r="69" customFormat="false" ht="12.75" hidden="false" customHeight="false" outlineLevel="0" collapsed="false">
      <c r="B69" s="0" t="s">
        <v>612</v>
      </c>
      <c r="H69" s="0" t="s">
        <v>613</v>
      </c>
      <c r="M69" s="0" t="s">
        <v>614</v>
      </c>
      <c r="T69" s="0" t="s">
        <v>615</v>
      </c>
    </row>
    <row r="70" customFormat="false" ht="12.75" hidden="false" customHeight="false" outlineLevel="0" collapsed="false">
      <c r="B70" s="0" t="s">
        <v>616</v>
      </c>
      <c r="H70" s="0" t="s">
        <v>617</v>
      </c>
      <c r="M70" s="0" t="s">
        <v>618</v>
      </c>
      <c r="T70" s="0" t="s">
        <v>619</v>
      </c>
    </row>
    <row r="71" customFormat="false" ht="12.75" hidden="false" customHeight="false" outlineLevel="0" collapsed="false">
      <c r="B71" s="0" t="s">
        <v>620</v>
      </c>
      <c r="H71" s="0" t="s">
        <v>621</v>
      </c>
      <c r="M71" s="0" t="s">
        <v>622</v>
      </c>
      <c r="T71" s="0" t="s">
        <v>623</v>
      </c>
    </row>
    <row r="72" customFormat="false" ht="12.75" hidden="false" customHeight="false" outlineLevel="0" collapsed="false">
      <c r="B72" s="0" t="s">
        <v>624</v>
      </c>
      <c r="H72" s="0" t="s">
        <v>625</v>
      </c>
      <c r="M72" s="0" t="s">
        <v>626</v>
      </c>
      <c r="T72" s="0" t="s">
        <v>627</v>
      </c>
    </row>
    <row r="73" customFormat="false" ht="12.75" hidden="false" customHeight="false" outlineLevel="0" collapsed="false">
      <c r="B73" s="0" t="s">
        <v>628</v>
      </c>
      <c r="H73" s="0" t="s">
        <v>629</v>
      </c>
      <c r="M73" s="0" t="s">
        <v>630</v>
      </c>
      <c r="T73" s="0" t="s">
        <v>631</v>
      </c>
    </row>
    <row r="74" customFormat="false" ht="12.75" hidden="false" customHeight="false" outlineLevel="0" collapsed="false">
      <c r="B74" s="0" t="s">
        <v>632</v>
      </c>
      <c r="H74" s="0" t="s">
        <v>633</v>
      </c>
      <c r="M74" s="0" t="s">
        <v>634</v>
      </c>
      <c r="T74" s="0" t="s">
        <v>635</v>
      </c>
    </row>
    <row r="75" customFormat="false" ht="12.75" hidden="false" customHeight="false" outlineLevel="0" collapsed="false">
      <c r="B75" s="0" t="s">
        <v>636</v>
      </c>
      <c r="H75" s="0" t="s">
        <v>637</v>
      </c>
      <c r="M75" s="0" t="s">
        <v>638</v>
      </c>
      <c r="T75" s="0" t="s">
        <v>639</v>
      </c>
    </row>
    <row r="76" customFormat="false" ht="12.75" hidden="false" customHeight="false" outlineLevel="0" collapsed="false">
      <c r="B76" s="0" t="s">
        <v>640</v>
      </c>
      <c r="H76" s="0" t="s">
        <v>641</v>
      </c>
      <c r="M76" s="0" t="s">
        <v>642</v>
      </c>
      <c r="T76" s="0" t="s">
        <v>643</v>
      </c>
    </row>
    <row r="77" customFormat="false" ht="12.75" hidden="false" customHeight="false" outlineLevel="0" collapsed="false">
      <c r="B77" s="0" t="s">
        <v>644</v>
      </c>
      <c r="H77" s="0" t="s">
        <v>645</v>
      </c>
      <c r="M77" s="0" t="s">
        <v>646</v>
      </c>
      <c r="T77" s="0" t="s">
        <v>647</v>
      </c>
    </row>
    <row r="78" customFormat="false" ht="12.75" hidden="false" customHeight="false" outlineLevel="0" collapsed="false">
      <c r="B78" s="0" t="s">
        <v>648</v>
      </c>
      <c r="H78" s="0" t="s">
        <v>649</v>
      </c>
      <c r="M78" s="0" t="s">
        <v>650</v>
      </c>
      <c r="T78" s="0" t="s">
        <v>651</v>
      </c>
    </row>
    <row r="79" customFormat="false" ht="12.75" hidden="false" customHeight="false" outlineLevel="0" collapsed="false">
      <c r="B79" s="0" t="s">
        <v>652</v>
      </c>
      <c r="H79" s="0" t="s">
        <v>653</v>
      </c>
      <c r="M79" s="0" t="s">
        <v>654</v>
      </c>
      <c r="T79" s="0" t="s">
        <v>655</v>
      </c>
    </row>
    <row r="80" customFormat="false" ht="12.75" hidden="false" customHeight="false" outlineLevel="0" collapsed="false">
      <c r="B80" s="0" t="s">
        <v>656</v>
      </c>
      <c r="H80" s="0" t="s">
        <v>657</v>
      </c>
      <c r="M80" s="0" t="s">
        <v>658</v>
      </c>
      <c r="T80" s="0" t="s">
        <v>659</v>
      </c>
    </row>
    <row r="81" customFormat="false" ht="12.75" hidden="false" customHeight="false" outlineLevel="0" collapsed="false">
      <c r="B81" s="0" t="s">
        <v>660</v>
      </c>
      <c r="H81" s="0" t="s">
        <v>661</v>
      </c>
      <c r="M81" s="0" t="s">
        <v>662</v>
      </c>
      <c r="T81" s="0" t="s">
        <v>663</v>
      </c>
    </row>
    <row r="82" customFormat="false" ht="12.75" hidden="false" customHeight="false" outlineLevel="0" collapsed="false">
      <c r="B82" s="0" t="s">
        <v>664</v>
      </c>
      <c r="H82" s="0" t="s">
        <v>665</v>
      </c>
      <c r="M82" s="0" t="s">
        <v>666</v>
      </c>
      <c r="T82" s="0" t="s">
        <v>667</v>
      </c>
    </row>
    <row r="83" customFormat="false" ht="12.75" hidden="false" customHeight="false" outlineLevel="0" collapsed="false">
      <c r="B83" s="0" t="s">
        <v>668</v>
      </c>
      <c r="H83" s="0" t="s">
        <v>669</v>
      </c>
      <c r="M83" s="0" t="s">
        <v>670</v>
      </c>
      <c r="T83" s="0" t="s">
        <v>671</v>
      </c>
    </row>
    <row r="84" customFormat="false" ht="12.75" hidden="false" customHeight="false" outlineLevel="0" collapsed="false">
      <c r="B84" s="0" t="s">
        <v>672</v>
      </c>
      <c r="H84" s="0" t="s">
        <v>673</v>
      </c>
      <c r="M84" s="0" t="s">
        <v>674</v>
      </c>
      <c r="T84" s="0" t="s">
        <v>675</v>
      </c>
    </row>
    <row r="85" customFormat="false" ht="12.75" hidden="false" customHeight="false" outlineLevel="0" collapsed="false">
      <c r="B85" s="0" t="s">
        <v>676</v>
      </c>
      <c r="H85" s="0" t="s">
        <v>677</v>
      </c>
      <c r="M85" s="0" t="s">
        <v>678</v>
      </c>
      <c r="T85" s="0" t="s">
        <v>679</v>
      </c>
    </row>
    <row r="86" customFormat="false" ht="12.75" hidden="false" customHeight="false" outlineLevel="0" collapsed="false">
      <c r="B86" s="0" t="s">
        <v>680</v>
      </c>
      <c r="H86" s="0" t="s">
        <v>681</v>
      </c>
      <c r="M86" s="0" t="s">
        <v>682</v>
      </c>
      <c r="T86" s="0" t="s">
        <v>683</v>
      </c>
    </row>
    <row r="87" customFormat="false" ht="12.75" hidden="false" customHeight="false" outlineLevel="0" collapsed="false">
      <c r="B87" s="0" t="s">
        <v>684</v>
      </c>
      <c r="H87" s="0" t="s">
        <v>685</v>
      </c>
      <c r="M87" s="0" t="s">
        <v>686</v>
      </c>
      <c r="T87" s="0" t="s">
        <v>687</v>
      </c>
    </row>
    <row r="88" customFormat="false" ht="12.75" hidden="false" customHeight="false" outlineLevel="0" collapsed="false">
      <c r="B88" s="0" t="s">
        <v>688</v>
      </c>
      <c r="H88" s="0" t="s">
        <v>689</v>
      </c>
      <c r="M88" s="0" t="s">
        <v>690</v>
      </c>
    </row>
    <row r="89" customFormat="false" ht="12.75" hidden="false" customHeight="false" outlineLevel="0" collapsed="false">
      <c r="B89" s="0" t="s">
        <v>691</v>
      </c>
      <c r="H89" s="0" t="s">
        <v>692</v>
      </c>
      <c r="M89" s="0" t="s">
        <v>693</v>
      </c>
    </row>
    <row r="90" customFormat="false" ht="12.75" hidden="false" customHeight="false" outlineLevel="0" collapsed="false">
      <c r="B90" s="0" t="s">
        <v>694</v>
      </c>
      <c r="H90" s="0" t="s">
        <v>695</v>
      </c>
      <c r="M90" s="0" t="s">
        <v>696</v>
      </c>
    </row>
    <row r="91" customFormat="false" ht="12.75" hidden="false" customHeight="false" outlineLevel="0" collapsed="false">
      <c r="B91" s="0" t="s">
        <v>697</v>
      </c>
      <c r="H91" s="0" t="s">
        <v>698</v>
      </c>
      <c r="M91" s="0" t="s">
        <v>699</v>
      </c>
    </row>
    <row r="92" customFormat="false" ht="12.75" hidden="false" customHeight="false" outlineLevel="0" collapsed="false">
      <c r="B92" s="0" t="s">
        <v>700</v>
      </c>
      <c r="H92" s="0" t="s">
        <v>701</v>
      </c>
      <c r="M92" s="0" t="s">
        <v>702</v>
      </c>
    </row>
    <row r="93" customFormat="false" ht="12.75" hidden="false" customHeight="false" outlineLevel="0" collapsed="false">
      <c r="B93" s="0" t="s">
        <v>703</v>
      </c>
      <c r="H93" s="0" t="s">
        <v>704</v>
      </c>
      <c r="M93" s="0" t="s">
        <v>705</v>
      </c>
    </row>
    <row r="94" customFormat="false" ht="12.75" hidden="false" customHeight="false" outlineLevel="0" collapsed="false">
      <c r="B94" s="0" t="s">
        <v>706</v>
      </c>
      <c r="H94" s="0" t="s">
        <v>707</v>
      </c>
      <c r="M94" s="0" t="s">
        <v>708</v>
      </c>
    </row>
    <row r="95" customFormat="false" ht="12.75" hidden="false" customHeight="false" outlineLevel="0" collapsed="false">
      <c r="B95" s="0" t="s">
        <v>709</v>
      </c>
      <c r="H95" s="0" t="s">
        <v>710</v>
      </c>
      <c r="M95" s="0" t="s">
        <v>711</v>
      </c>
    </row>
    <row r="96" customFormat="false" ht="12.75" hidden="false" customHeight="false" outlineLevel="0" collapsed="false">
      <c r="B96" s="0" t="s">
        <v>712</v>
      </c>
      <c r="H96" s="0" t="s">
        <v>713</v>
      </c>
      <c r="M96" s="0" t="s">
        <v>714</v>
      </c>
    </row>
    <row r="97" customFormat="false" ht="12.75" hidden="false" customHeight="false" outlineLevel="0" collapsed="false">
      <c r="B97" s="0" t="s">
        <v>715</v>
      </c>
      <c r="H97" s="0" t="s">
        <v>716</v>
      </c>
      <c r="M97" s="0" t="s">
        <v>717</v>
      </c>
    </row>
    <row r="98" customFormat="false" ht="12.75" hidden="false" customHeight="false" outlineLevel="0" collapsed="false">
      <c r="B98" s="0" t="s">
        <v>718</v>
      </c>
      <c r="H98" s="0" t="s">
        <v>719</v>
      </c>
      <c r="M98" s="0" t="s">
        <v>720</v>
      </c>
    </row>
    <row r="99" customFormat="false" ht="12.75" hidden="false" customHeight="false" outlineLevel="0" collapsed="false">
      <c r="B99" s="0" t="s">
        <v>721</v>
      </c>
      <c r="H99" s="0" t="s">
        <v>722</v>
      </c>
      <c r="M99" s="0" t="s">
        <v>723</v>
      </c>
    </row>
    <row r="100" customFormat="false" ht="12.75" hidden="false" customHeight="false" outlineLevel="0" collapsed="false">
      <c r="B100" s="0" t="s">
        <v>724</v>
      </c>
      <c r="H100" s="0" t="s">
        <v>725</v>
      </c>
      <c r="M100" s="0" t="s">
        <v>726</v>
      </c>
    </row>
    <row r="101" customFormat="false" ht="12.75" hidden="false" customHeight="false" outlineLevel="0" collapsed="false">
      <c r="B101" s="0" t="s">
        <v>727</v>
      </c>
      <c r="H101" s="0" t="s">
        <v>728</v>
      </c>
      <c r="M101" s="0" t="s">
        <v>729</v>
      </c>
    </row>
    <row r="102" customFormat="false" ht="12.75" hidden="false" customHeight="false" outlineLevel="0" collapsed="false">
      <c r="B102" s="0" t="s">
        <v>730</v>
      </c>
      <c r="H102" s="0" t="s">
        <v>731</v>
      </c>
      <c r="M102" s="0" t="s">
        <v>732</v>
      </c>
    </row>
    <row r="103" customFormat="false" ht="12.75" hidden="false" customHeight="false" outlineLevel="0" collapsed="false">
      <c r="B103" s="0" t="s">
        <v>733</v>
      </c>
      <c r="H103" s="0" t="s">
        <v>734</v>
      </c>
      <c r="M103" s="0" t="s">
        <v>735</v>
      </c>
    </row>
    <row r="104" customFormat="false" ht="12.75" hidden="false" customHeight="false" outlineLevel="0" collapsed="false">
      <c r="B104" s="0" t="s">
        <v>736</v>
      </c>
      <c r="H104" s="0" t="s">
        <v>737</v>
      </c>
      <c r="M104" s="0" t="s">
        <v>738</v>
      </c>
    </row>
    <row r="105" customFormat="false" ht="12.75" hidden="false" customHeight="false" outlineLevel="0" collapsed="false">
      <c r="B105" s="0" t="s">
        <v>739</v>
      </c>
      <c r="H105" s="0" t="s">
        <v>740</v>
      </c>
      <c r="M105" s="0" t="s">
        <v>741</v>
      </c>
    </row>
    <row r="106" customFormat="false" ht="12.75" hidden="false" customHeight="false" outlineLevel="0" collapsed="false">
      <c r="B106" s="0" t="s">
        <v>742</v>
      </c>
      <c r="H106" s="0" t="s">
        <v>743</v>
      </c>
      <c r="M106" s="0" t="s">
        <v>744</v>
      </c>
    </row>
    <row r="107" customFormat="false" ht="12.75" hidden="false" customHeight="false" outlineLevel="0" collapsed="false">
      <c r="B107" s="0" t="s">
        <v>745</v>
      </c>
      <c r="H107" s="0" t="s">
        <v>746</v>
      </c>
      <c r="M107" s="0" t="s">
        <v>747</v>
      </c>
    </row>
    <row r="108" customFormat="false" ht="12.75" hidden="false" customHeight="false" outlineLevel="0" collapsed="false">
      <c r="B108" s="0" t="s">
        <v>748</v>
      </c>
      <c r="H108" s="0" t="s">
        <v>749</v>
      </c>
      <c r="M108" s="0" t="s">
        <v>750</v>
      </c>
    </row>
    <row r="109" customFormat="false" ht="12.75" hidden="false" customHeight="false" outlineLevel="0" collapsed="false">
      <c r="B109" s="0" t="s">
        <v>751</v>
      </c>
      <c r="H109" s="0" t="s">
        <v>752</v>
      </c>
      <c r="M109" s="0" t="s">
        <v>753</v>
      </c>
    </row>
    <row r="110" customFormat="false" ht="12.75" hidden="false" customHeight="false" outlineLevel="0" collapsed="false">
      <c r="B110" s="0" t="s">
        <v>754</v>
      </c>
      <c r="H110" s="0" t="s">
        <v>755</v>
      </c>
      <c r="M110" s="0" t="s">
        <v>756</v>
      </c>
    </row>
    <row r="111" customFormat="false" ht="12.75" hidden="false" customHeight="false" outlineLevel="0" collapsed="false">
      <c r="B111" s="0" t="s">
        <v>757</v>
      </c>
      <c r="H111" s="0" t="s">
        <v>758</v>
      </c>
      <c r="M111" s="0" t="s">
        <v>759</v>
      </c>
    </row>
    <row r="112" customFormat="false" ht="12.75" hidden="false" customHeight="false" outlineLevel="0" collapsed="false">
      <c r="B112" s="0" t="s">
        <v>760</v>
      </c>
      <c r="H112" s="0" t="s">
        <v>761</v>
      </c>
      <c r="M112" s="0" t="s">
        <v>762</v>
      </c>
    </row>
    <row r="113" customFormat="false" ht="12.75" hidden="false" customHeight="false" outlineLevel="0" collapsed="false">
      <c r="B113" s="0" t="s">
        <v>763</v>
      </c>
      <c r="H113" s="0" t="s">
        <v>764</v>
      </c>
      <c r="M113" s="0" t="s">
        <v>765</v>
      </c>
    </row>
    <row r="114" customFormat="false" ht="12.75" hidden="false" customHeight="false" outlineLevel="0" collapsed="false">
      <c r="B114" s="0" t="s">
        <v>766</v>
      </c>
      <c r="H114" s="0" t="s">
        <v>767</v>
      </c>
      <c r="M114" s="0" t="s">
        <v>768</v>
      </c>
    </row>
    <row r="115" customFormat="false" ht="12.75" hidden="false" customHeight="false" outlineLevel="0" collapsed="false">
      <c r="B115" s="0" t="s">
        <v>769</v>
      </c>
      <c r="H115" s="0" t="s">
        <v>770</v>
      </c>
      <c r="M115" s="0" t="s">
        <v>771</v>
      </c>
    </row>
    <row r="116" customFormat="false" ht="12.75" hidden="false" customHeight="false" outlineLevel="0" collapsed="false">
      <c r="B116" s="0" t="s">
        <v>772</v>
      </c>
      <c r="H116" s="0" t="s">
        <v>773</v>
      </c>
      <c r="M116" s="0" t="s">
        <v>774</v>
      </c>
    </row>
    <row r="117" customFormat="false" ht="12.75" hidden="false" customHeight="false" outlineLevel="0" collapsed="false">
      <c r="B117" s="0" t="s">
        <v>775</v>
      </c>
      <c r="H117" s="0" t="s">
        <v>776</v>
      </c>
      <c r="M117" s="0" t="s">
        <v>777</v>
      </c>
    </row>
    <row r="118" customFormat="false" ht="12.75" hidden="false" customHeight="false" outlineLevel="0" collapsed="false">
      <c r="B118" s="0" t="s">
        <v>778</v>
      </c>
      <c r="H118" s="0" t="s">
        <v>779</v>
      </c>
      <c r="M118" s="0" t="s">
        <v>780</v>
      </c>
    </row>
    <row r="119" customFormat="false" ht="12.75" hidden="false" customHeight="false" outlineLevel="0" collapsed="false">
      <c r="B119" s="0" t="s">
        <v>781</v>
      </c>
      <c r="H119" s="0" t="s">
        <v>782</v>
      </c>
      <c r="M119" s="0" t="s">
        <v>783</v>
      </c>
    </row>
    <row r="120" customFormat="false" ht="12.75" hidden="false" customHeight="false" outlineLevel="0" collapsed="false">
      <c r="B120" s="0" t="s">
        <v>784</v>
      </c>
      <c r="H120" s="0" t="s">
        <v>785</v>
      </c>
      <c r="M120" s="0" t="s">
        <v>786</v>
      </c>
    </row>
    <row r="121" customFormat="false" ht="12.75" hidden="false" customHeight="false" outlineLevel="0" collapsed="false">
      <c r="B121" s="0" t="s">
        <v>787</v>
      </c>
      <c r="H121" s="0" t="s">
        <v>788</v>
      </c>
      <c r="M121" s="0" t="s">
        <v>789</v>
      </c>
    </row>
    <row r="122" customFormat="false" ht="12.75" hidden="false" customHeight="false" outlineLevel="0" collapsed="false">
      <c r="B122" s="0" t="s">
        <v>790</v>
      </c>
      <c r="H122" s="0" t="s">
        <v>791</v>
      </c>
      <c r="M122" s="0" t="s">
        <v>792</v>
      </c>
    </row>
    <row r="123" customFormat="false" ht="12.75" hidden="false" customHeight="false" outlineLevel="0" collapsed="false">
      <c r="B123" s="0" t="s">
        <v>793</v>
      </c>
      <c r="H123" s="0" t="s">
        <v>794</v>
      </c>
      <c r="M123" s="0" t="s">
        <v>795</v>
      </c>
    </row>
    <row r="124" customFormat="false" ht="12.75" hidden="false" customHeight="false" outlineLevel="0" collapsed="false">
      <c r="B124" s="0" t="s">
        <v>796</v>
      </c>
      <c r="H124" s="0" t="s">
        <v>797</v>
      </c>
      <c r="M124" s="0" t="s">
        <v>798</v>
      </c>
    </row>
    <row r="125" customFormat="false" ht="12.75" hidden="false" customHeight="false" outlineLevel="0" collapsed="false">
      <c r="B125" s="0" t="s">
        <v>799</v>
      </c>
      <c r="H125" s="0" t="s">
        <v>800</v>
      </c>
      <c r="M125" s="0" t="s">
        <v>801</v>
      </c>
    </row>
    <row r="126" customFormat="false" ht="12.75" hidden="false" customHeight="false" outlineLevel="0" collapsed="false">
      <c r="B126" s="0" t="s">
        <v>802</v>
      </c>
      <c r="H126" s="0" t="s">
        <v>803</v>
      </c>
      <c r="M126" s="0" t="s">
        <v>804</v>
      </c>
    </row>
    <row r="127" customFormat="false" ht="12.75" hidden="false" customHeight="false" outlineLevel="0" collapsed="false">
      <c r="B127" s="0" t="s">
        <v>805</v>
      </c>
      <c r="H127" s="0" t="s">
        <v>806</v>
      </c>
      <c r="M127" s="0" t="s">
        <v>807</v>
      </c>
    </row>
    <row r="128" customFormat="false" ht="12.75" hidden="false" customHeight="false" outlineLevel="0" collapsed="false">
      <c r="B128" s="0" t="s">
        <v>808</v>
      </c>
      <c r="H128" s="0" t="s">
        <v>809</v>
      </c>
      <c r="M128" s="0" t="s">
        <v>810</v>
      </c>
    </row>
    <row r="129" customFormat="false" ht="12.75" hidden="false" customHeight="false" outlineLevel="0" collapsed="false">
      <c r="B129" s="0" t="s">
        <v>811</v>
      </c>
      <c r="H129" s="0" t="s">
        <v>812</v>
      </c>
      <c r="M129" s="0" t="s">
        <v>813</v>
      </c>
    </row>
    <row r="130" customFormat="false" ht="12.75" hidden="false" customHeight="false" outlineLevel="0" collapsed="false">
      <c r="B130" s="0" t="s">
        <v>814</v>
      </c>
      <c r="H130" s="0" t="s">
        <v>815</v>
      </c>
      <c r="M130" s="0" t="s">
        <v>816</v>
      </c>
    </row>
    <row r="131" customFormat="false" ht="12.75" hidden="false" customHeight="false" outlineLevel="0" collapsed="false">
      <c r="B131" s="0" t="s">
        <v>817</v>
      </c>
      <c r="H131" s="0" t="s">
        <v>818</v>
      </c>
      <c r="M131" s="0" t="s">
        <v>819</v>
      </c>
    </row>
    <row r="132" customFormat="false" ht="12.75" hidden="false" customHeight="false" outlineLevel="0" collapsed="false">
      <c r="B132" s="0" t="s">
        <v>820</v>
      </c>
      <c r="H132" s="0" t="s">
        <v>821</v>
      </c>
      <c r="M132" s="0" t="s">
        <v>822</v>
      </c>
    </row>
    <row r="133" customFormat="false" ht="12.75" hidden="false" customHeight="false" outlineLevel="0" collapsed="false">
      <c r="B133" s="0" t="s">
        <v>823</v>
      </c>
      <c r="H133" s="0" t="s">
        <v>824</v>
      </c>
      <c r="M133" s="0" t="s">
        <v>825</v>
      </c>
    </row>
    <row r="134" customFormat="false" ht="12.75" hidden="false" customHeight="false" outlineLevel="0" collapsed="false">
      <c r="B134" s="0" t="s">
        <v>826</v>
      </c>
      <c r="H134" s="0" t="s">
        <v>827</v>
      </c>
      <c r="M134" s="0" t="s">
        <v>828</v>
      </c>
    </row>
    <row r="135" customFormat="false" ht="12.75" hidden="false" customHeight="false" outlineLevel="0" collapsed="false">
      <c r="B135" s="0" t="s">
        <v>829</v>
      </c>
      <c r="H135" s="0" t="s">
        <v>830</v>
      </c>
      <c r="M135" s="0" t="s">
        <v>831</v>
      </c>
    </row>
    <row r="136" customFormat="false" ht="12.75" hidden="false" customHeight="false" outlineLevel="0" collapsed="false">
      <c r="B136" s="0" t="s">
        <v>832</v>
      </c>
      <c r="H136" s="0" t="s">
        <v>833</v>
      </c>
      <c r="M136" s="0" t="s">
        <v>834</v>
      </c>
    </row>
    <row r="137" customFormat="false" ht="12.75" hidden="false" customHeight="false" outlineLevel="0" collapsed="false">
      <c r="B137" s="0" t="s">
        <v>835</v>
      </c>
      <c r="H137" s="0" t="s">
        <v>836</v>
      </c>
      <c r="M137" s="0" t="s">
        <v>837</v>
      </c>
    </row>
    <row r="138" customFormat="false" ht="12.75" hidden="false" customHeight="false" outlineLevel="0" collapsed="false">
      <c r="B138" s="0" t="s">
        <v>838</v>
      </c>
      <c r="H138" s="0" t="s">
        <v>839</v>
      </c>
      <c r="M138" s="0" t="s">
        <v>840</v>
      </c>
    </row>
    <row r="139" customFormat="false" ht="12.75" hidden="false" customHeight="false" outlineLevel="0" collapsed="false">
      <c r="B139" s="0" t="s">
        <v>841</v>
      </c>
      <c r="H139" s="0" t="s">
        <v>842</v>
      </c>
      <c r="M139" s="0" t="s">
        <v>843</v>
      </c>
    </row>
    <row r="140" customFormat="false" ht="12.75" hidden="false" customHeight="false" outlineLevel="0" collapsed="false">
      <c r="B140" s="0" t="s">
        <v>844</v>
      </c>
      <c r="H140" s="0" t="s">
        <v>845</v>
      </c>
      <c r="M140" s="0" t="s">
        <v>846</v>
      </c>
    </row>
    <row r="141" customFormat="false" ht="12.75" hidden="false" customHeight="false" outlineLevel="0" collapsed="false">
      <c r="B141" s="0" t="s">
        <v>847</v>
      </c>
      <c r="H141" s="0" t="s">
        <v>848</v>
      </c>
      <c r="M141" s="0" t="s">
        <v>849</v>
      </c>
    </row>
    <row r="142" customFormat="false" ht="12.75" hidden="false" customHeight="false" outlineLevel="0" collapsed="false">
      <c r="B142" s="0" t="s">
        <v>850</v>
      </c>
      <c r="H142" s="0" t="s">
        <v>851</v>
      </c>
      <c r="M142" s="0" t="s">
        <v>852</v>
      </c>
    </row>
    <row r="143" customFormat="false" ht="12.75" hidden="false" customHeight="false" outlineLevel="0" collapsed="false">
      <c r="B143" s="0" t="s">
        <v>853</v>
      </c>
      <c r="H143" s="0" t="s">
        <v>854</v>
      </c>
      <c r="M143" s="0" t="s">
        <v>855</v>
      </c>
    </row>
    <row r="144" customFormat="false" ht="12.75" hidden="false" customHeight="false" outlineLevel="0" collapsed="false">
      <c r="B144" s="0" t="s">
        <v>856</v>
      </c>
      <c r="H144" s="0" t="s">
        <v>857</v>
      </c>
      <c r="M144" s="0" t="s">
        <v>858</v>
      </c>
    </row>
    <row r="145" customFormat="false" ht="12.75" hidden="false" customHeight="false" outlineLevel="0" collapsed="false">
      <c r="B145" s="0" t="s">
        <v>859</v>
      </c>
      <c r="H145" s="0" t="s">
        <v>860</v>
      </c>
      <c r="M145" s="0" t="s">
        <v>861</v>
      </c>
    </row>
    <row r="146" customFormat="false" ht="12.75" hidden="false" customHeight="false" outlineLevel="0" collapsed="false">
      <c r="B146" s="0" t="s">
        <v>862</v>
      </c>
      <c r="H146" s="0" t="s">
        <v>863</v>
      </c>
      <c r="M146" s="0" t="s">
        <v>864</v>
      </c>
    </row>
    <row r="147" customFormat="false" ht="12.75" hidden="false" customHeight="false" outlineLevel="0" collapsed="false">
      <c r="B147" s="0" t="s">
        <v>865</v>
      </c>
      <c r="H147" s="0" t="s">
        <v>866</v>
      </c>
      <c r="M147" s="0" t="s">
        <v>867</v>
      </c>
    </row>
    <row r="148" customFormat="false" ht="12.75" hidden="false" customHeight="false" outlineLevel="0" collapsed="false">
      <c r="B148" s="0" t="s">
        <v>868</v>
      </c>
      <c r="H148" s="0" t="s">
        <v>869</v>
      </c>
      <c r="M148" s="0" t="s">
        <v>870</v>
      </c>
    </row>
    <row r="149" customFormat="false" ht="12.75" hidden="false" customHeight="false" outlineLevel="0" collapsed="false">
      <c r="B149" s="0" t="s">
        <v>871</v>
      </c>
      <c r="H149" s="0" t="s">
        <v>872</v>
      </c>
      <c r="M149" s="0" t="s">
        <v>873</v>
      </c>
    </row>
    <row r="150" customFormat="false" ht="12.75" hidden="false" customHeight="false" outlineLevel="0" collapsed="false">
      <c r="B150" s="0" t="s">
        <v>874</v>
      </c>
      <c r="H150" s="0" t="s">
        <v>875</v>
      </c>
      <c r="M150" s="0" t="s">
        <v>876</v>
      </c>
    </row>
    <row r="151" customFormat="false" ht="12.75" hidden="false" customHeight="false" outlineLevel="0" collapsed="false">
      <c r="B151" s="0" t="s">
        <v>877</v>
      </c>
      <c r="H151" s="0" t="s">
        <v>878</v>
      </c>
      <c r="M151" s="0" t="s">
        <v>879</v>
      </c>
    </row>
    <row r="152" customFormat="false" ht="12.75" hidden="false" customHeight="false" outlineLevel="0" collapsed="false">
      <c r="B152" s="0" t="s">
        <v>880</v>
      </c>
      <c r="H152" s="0" t="s">
        <v>881</v>
      </c>
      <c r="M152" s="0" t="s">
        <v>882</v>
      </c>
    </row>
    <row r="153" customFormat="false" ht="12.75" hidden="false" customHeight="false" outlineLevel="0" collapsed="false">
      <c r="B153" s="0" t="s">
        <v>883</v>
      </c>
      <c r="H153" s="0" t="s">
        <v>884</v>
      </c>
      <c r="M153" s="0" t="s">
        <v>885</v>
      </c>
    </row>
    <row r="154" customFormat="false" ht="12.75" hidden="false" customHeight="false" outlineLevel="0" collapsed="false">
      <c r="B154" s="0" t="s">
        <v>886</v>
      </c>
      <c r="H154" s="0" t="s">
        <v>887</v>
      </c>
      <c r="M154" s="0" t="s">
        <v>888</v>
      </c>
    </row>
    <row r="155" customFormat="false" ht="12.75" hidden="false" customHeight="false" outlineLevel="0" collapsed="false">
      <c r="B155" s="0" t="s">
        <v>889</v>
      </c>
      <c r="H155" s="0" t="s">
        <v>890</v>
      </c>
      <c r="M155" s="0" t="s">
        <v>891</v>
      </c>
    </row>
    <row r="156" customFormat="false" ht="12.75" hidden="false" customHeight="false" outlineLevel="0" collapsed="false">
      <c r="B156" s="0" t="s">
        <v>892</v>
      </c>
      <c r="H156" s="0" t="s">
        <v>893</v>
      </c>
      <c r="M156" s="0" t="s">
        <v>894</v>
      </c>
    </row>
    <row r="157" customFormat="false" ht="12.75" hidden="false" customHeight="false" outlineLevel="0" collapsed="false">
      <c r="B157" s="0" t="s">
        <v>895</v>
      </c>
      <c r="H157" s="0" t="s">
        <v>896</v>
      </c>
      <c r="M157" s="0" t="s">
        <v>897</v>
      </c>
    </row>
    <row r="158" customFormat="false" ht="12.75" hidden="false" customHeight="false" outlineLevel="0" collapsed="false">
      <c r="B158" s="0" t="s">
        <v>898</v>
      </c>
      <c r="H158" s="0" t="s">
        <v>899</v>
      </c>
      <c r="M158" s="0" t="s">
        <v>900</v>
      </c>
    </row>
    <row r="159" customFormat="false" ht="12.75" hidden="false" customHeight="false" outlineLevel="0" collapsed="false">
      <c r="B159" s="0" t="s">
        <v>901</v>
      </c>
      <c r="H159" s="0" t="s">
        <v>902</v>
      </c>
      <c r="M159" s="0" t="s">
        <v>903</v>
      </c>
    </row>
    <row r="160" customFormat="false" ht="12.75" hidden="false" customHeight="false" outlineLevel="0" collapsed="false">
      <c r="B160" s="0" t="s">
        <v>904</v>
      </c>
      <c r="H160" s="0" t="s">
        <v>905</v>
      </c>
      <c r="M160" s="0" t="s">
        <v>906</v>
      </c>
    </row>
    <row r="161" customFormat="false" ht="12.75" hidden="false" customHeight="false" outlineLevel="0" collapsed="false">
      <c r="B161" s="0" t="s">
        <v>907</v>
      </c>
      <c r="H161" s="0" t="s">
        <v>908</v>
      </c>
      <c r="M161" s="0" t="s">
        <v>909</v>
      </c>
    </row>
    <row r="162" customFormat="false" ht="12.75" hidden="false" customHeight="false" outlineLevel="0" collapsed="false">
      <c r="B162" s="0" t="s">
        <v>910</v>
      </c>
      <c r="H162" s="0" t="s">
        <v>911</v>
      </c>
      <c r="M162" s="0" t="s">
        <v>912</v>
      </c>
    </row>
    <row r="163" customFormat="false" ht="12.75" hidden="false" customHeight="false" outlineLevel="0" collapsed="false">
      <c r="B163" s="0" t="s">
        <v>913</v>
      </c>
      <c r="H163" s="0" t="s">
        <v>914</v>
      </c>
      <c r="M163" s="0" t="s">
        <v>915</v>
      </c>
    </row>
    <row r="164" customFormat="false" ht="12.75" hidden="false" customHeight="false" outlineLevel="0" collapsed="false">
      <c r="B164" s="0" t="s">
        <v>916</v>
      </c>
      <c r="H164" s="0" t="s">
        <v>917</v>
      </c>
      <c r="M164" s="0" t="s">
        <v>918</v>
      </c>
    </row>
    <row r="165" customFormat="false" ht="12.75" hidden="false" customHeight="false" outlineLevel="0" collapsed="false">
      <c r="B165" s="0" t="s">
        <v>919</v>
      </c>
      <c r="H165" s="0" t="s">
        <v>920</v>
      </c>
      <c r="M165" s="0" t="s">
        <v>921</v>
      </c>
    </row>
    <row r="166" customFormat="false" ht="12.75" hidden="false" customHeight="false" outlineLevel="0" collapsed="false">
      <c r="B166" s="0" t="s">
        <v>922</v>
      </c>
      <c r="H166" s="0" t="s">
        <v>923</v>
      </c>
      <c r="M166" s="0" t="s">
        <v>924</v>
      </c>
    </row>
    <row r="167" customFormat="false" ht="12.75" hidden="false" customHeight="false" outlineLevel="0" collapsed="false">
      <c r="B167" s="0" t="s">
        <v>925</v>
      </c>
      <c r="H167" s="0" t="s">
        <v>926</v>
      </c>
      <c r="M167" s="0" t="s">
        <v>927</v>
      </c>
    </row>
    <row r="168" customFormat="false" ht="12.75" hidden="false" customHeight="false" outlineLevel="0" collapsed="false">
      <c r="B168" s="0" t="s">
        <v>928</v>
      </c>
      <c r="H168" s="0" t="s">
        <v>929</v>
      </c>
      <c r="M168" s="0" t="s">
        <v>930</v>
      </c>
    </row>
    <row r="169" customFormat="false" ht="12.75" hidden="false" customHeight="false" outlineLevel="0" collapsed="false">
      <c r="B169" s="0" t="s">
        <v>931</v>
      </c>
      <c r="H169" s="0" t="s">
        <v>932</v>
      </c>
      <c r="M169" s="0" t="s">
        <v>933</v>
      </c>
    </row>
    <row r="170" customFormat="false" ht="12.75" hidden="false" customHeight="false" outlineLevel="0" collapsed="false">
      <c r="B170" s="0" t="s">
        <v>934</v>
      </c>
      <c r="H170" s="0" t="s">
        <v>935</v>
      </c>
      <c r="M170" s="0" t="s">
        <v>936</v>
      </c>
    </row>
    <row r="171" customFormat="false" ht="12.75" hidden="false" customHeight="false" outlineLevel="0" collapsed="false">
      <c r="B171" s="0" t="s">
        <v>937</v>
      </c>
      <c r="H171" s="0" t="s">
        <v>938</v>
      </c>
      <c r="M171" s="0" t="s">
        <v>939</v>
      </c>
    </row>
    <row r="172" customFormat="false" ht="12.75" hidden="false" customHeight="false" outlineLevel="0" collapsed="false">
      <c r="B172" s="0" t="s">
        <v>940</v>
      </c>
      <c r="H172" s="0" t="s">
        <v>941</v>
      </c>
      <c r="M172" s="0" t="s">
        <v>942</v>
      </c>
    </row>
    <row r="173" customFormat="false" ht="12.75" hidden="false" customHeight="false" outlineLevel="0" collapsed="false">
      <c r="B173" s="0" t="s">
        <v>943</v>
      </c>
      <c r="H173" s="0" t="s">
        <v>944</v>
      </c>
      <c r="M173" s="0" t="s">
        <v>945</v>
      </c>
    </row>
    <row r="174" customFormat="false" ht="12.75" hidden="false" customHeight="false" outlineLevel="0" collapsed="false">
      <c r="B174" s="0" t="s">
        <v>946</v>
      </c>
      <c r="H174" s="0" t="s">
        <v>947</v>
      </c>
      <c r="M174" s="0" t="s">
        <v>948</v>
      </c>
    </row>
    <row r="175" customFormat="false" ht="12.75" hidden="false" customHeight="false" outlineLevel="0" collapsed="false">
      <c r="B175" s="0" t="s">
        <v>949</v>
      </c>
      <c r="H175" s="0" t="s">
        <v>950</v>
      </c>
      <c r="M175" s="0" t="s">
        <v>951</v>
      </c>
    </row>
    <row r="176" customFormat="false" ht="12.75" hidden="false" customHeight="false" outlineLevel="0" collapsed="false">
      <c r="B176" s="0" t="s">
        <v>952</v>
      </c>
      <c r="H176" s="0" t="s">
        <v>953</v>
      </c>
      <c r="M176" s="0" t="s">
        <v>954</v>
      </c>
    </row>
    <row r="177" customFormat="false" ht="12.75" hidden="false" customHeight="false" outlineLevel="0" collapsed="false">
      <c r="B177" s="0" t="s">
        <v>955</v>
      </c>
      <c r="H177" s="0" t="s">
        <v>956</v>
      </c>
      <c r="M177" s="0" t="s">
        <v>957</v>
      </c>
    </row>
    <row r="178" customFormat="false" ht="12.75" hidden="false" customHeight="false" outlineLevel="0" collapsed="false">
      <c r="B178" s="0" t="s">
        <v>958</v>
      </c>
      <c r="H178" s="0" t="s">
        <v>959</v>
      </c>
      <c r="M178" s="0" t="s">
        <v>960</v>
      </c>
    </row>
    <row r="179" customFormat="false" ht="12.75" hidden="false" customHeight="false" outlineLevel="0" collapsed="false">
      <c r="B179" s="0" t="s">
        <v>961</v>
      </c>
      <c r="H179" s="0" t="s">
        <v>962</v>
      </c>
      <c r="M179" s="0" t="s">
        <v>963</v>
      </c>
    </row>
    <row r="180" customFormat="false" ht="12.75" hidden="false" customHeight="false" outlineLevel="0" collapsed="false">
      <c r="B180" s="0" t="s">
        <v>964</v>
      </c>
      <c r="H180" s="0" t="s">
        <v>965</v>
      </c>
      <c r="M180" s="0" t="s">
        <v>966</v>
      </c>
    </row>
    <row r="181" customFormat="false" ht="12.75" hidden="false" customHeight="false" outlineLevel="0" collapsed="false">
      <c r="B181" s="0" t="s">
        <v>967</v>
      </c>
      <c r="H181" s="0" t="s">
        <v>968</v>
      </c>
      <c r="M181" s="0" t="s">
        <v>969</v>
      </c>
    </row>
    <row r="182" customFormat="false" ht="12.75" hidden="false" customHeight="false" outlineLevel="0" collapsed="false">
      <c r="B182" s="0" t="s">
        <v>970</v>
      </c>
      <c r="H182" s="0" t="s">
        <v>971</v>
      </c>
      <c r="M182" s="0" t="s">
        <v>972</v>
      </c>
    </row>
    <row r="183" customFormat="false" ht="12.75" hidden="false" customHeight="false" outlineLevel="0" collapsed="false">
      <c r="B183" s="0" t="s">
        <v>973</v>
      </c>
      <c r="H183" s="0" t="s">
        <v>974</v>
      </c>
      <c r="M183" s="0" t="s">
        <v>975</v>
      </c>
    </row>
    <row r="184" customFormat="false" ht="12.75" hidden="false" customHeight="false" outlineLevel="0" collapsed="false">
      <c r="B184" s="0" t="s">
        <v>976</v>
      </c>
      <c r="H184" s="0" t="s">
        <v>977</v>
      </c>
      <c r="M184" s="0" t="s">
        <v>978</v>
      </c>
    </row>
    <row r="185" customFormat="false" ht="12.75" hidden="false" customHeight="false" outlineLevel="0" collapsed="false">
      <c r="B185" s="0" t="s">
        <v>979</v>
      </c>
      <c r="H185" s="0" t="s">
        <v>980</v>
      </c>
      <c r="M185" s="0" t="s">
        <v>981</v>
      </c>
    </row>
    <row r="186" customFormat="false" ht="12.75" hidden="false" customHeight="false" outlineLevel="0" collapsed="false">
      <c r="B186" s="0" t="s">
        <v>982</v>
      </c>
      <c r="H186" s="0" t="s">
        <v>983</v>
      </c>
      <c r="M186" s="0" t="s">
        <v>984</v>
      </c>
    </row>
    <row r="187" customFormat="false" ht="12.75" hidden="false" customHeight="false" outlineLevel="0" collapsed="false">
      <c r="B187" s="0" t="s">
        <v>985</v>
      </c>
      <c r="H187" s="0" t="s">
        <v>986</v>
      </c>
      <c r="M187" s="0" t="s">
        <v>987</v>
      </c>
    </row>
    <row r="188" customFormat="false" ht="12.75" hidden="false" customHeight="false" outlineLevel="0" collapsed="false">
      <c r="B188" s="0" t="s">
        <v>988</v>
      </c>
      <c r="H188" s="0" t="s">
        <v>989</v>
      </c>
      <c r="M188" s="0" t="s">
        <v>990</v>
      </c>
    </row>
    <row r="189" customFormat="false" ht="12.75" hidden="false" customHeight="false" outlineLevel="0" collapsed="false">
      <c r="B189" s="0" t="s">
        <v>991</v>
      </c>
      <c r="H189" s="0" t="s">
        <v>992</v>
      </c>
      <c r="M189" s="0" t="s">
        <v>993</v>
      </c>
    </row>
    <row r="190" customFormat="false" ht="12.75" hidden="false" customHeight="false" outlineLevel="0" collapsed="false">
      <c r="B190" s="0" t="s">
        <v>994</v>
      </c>
      <c r="H190" s="0" t="s">
        <v>995</v>
      </c>
      <c r="M190" s="0" t="s">
        <v>996</v>
      </c>
    </row>
    <row r="191" customFormat="false" ht="12.75" hidden="false" customHeight="false" outlineLevel="0" collapsed="false">
      <c r="B191" s="0" t="s">
        <v>997</v>
      </c>
      <c r="H191" s="0" t="s">
        <v>998</v>
      </c>
      <c r="M191" s="0" t="s">
        <v>999</v>
      </c>
    </row>
    <row r="192" customFormat="false" ht="12.75" hidden="false" customHeight="false" outlineLevel="0" collapsed="false">
      <c r="B192" s="0" t="s">
        <v>1000</v>
      </c>
      <c r="H192" s="0" t="s">
        <v>1001</v>
      </c>
      <c r="M192" s="0" t="s">
        <v>1002</v>
      </c>
    </row>
    <row r="193" customFormat="false" ht="12.75" hidden="false" customHeight="false" outlineLevel="0" collapsed="false">
      <c r="B193" s="0" t="s">
        <v>1003</v>
      </c>
      <c r="H193" s="0" t="s">
        <v>1004</v>
      </c>
      <c r="M193" s="0" t="s">
        <v>1005</v>
      </c>
    </row>
    <row r="194" customFormat="false" ht="12.75" hidden="false" customHeight="false" outlineLevel="0" collapsed="false">
      <c r="B194" s="0" t="s">
        <v>1006</v>
      </c>
      <c r="H194" s="0" t="s">
        <v>1007</v>
      </c>
      <c r="M194" s="0" t="s">
        <v>1008</v>
      </c>
    </row>
    <row r="195" customFormat="false" ht="12.75" hidden="false" customHeight="false" outlineLevel="0" collapsed="false">
      <c r="B195" s="0" t="s">
        <v>1009</v>
      </c>
      <c r="H195" s="0" t="s">
        <v>1010</v>
      </c>
      <c r="M195" s="0" t="s">
        <v>1011</v>
      </c>
    </row>
    <row r="196" customFormat="false" ht="12.75" hidden="false" customHeight="false" outlineLevel="0" collapsed="false">
      <c r="B196" s="0" t="s">
        <v>1012</v>
      </c>
      <c r="H196" s="0" t="s">
        <v>1013</v>
      </c>
      <c r="M196" s="0" t="s">
        <v>1014</v>
      </c>
    </row>
    <row r="197" customFormat="false" ht="12.75" hidden="false" customHeight="false" outlineLevel="0" collapsed="false">
      <c r="B197" s="0" t="s">
        <v>1015</v>
      </c>
      <c r="H197" s="0" t="s">
        <v>1016</v>
      </c>
      <c r="M197" s="0" t="s">
        <v>1017</v>
      </c>
    </row>
    <row r="198" customFormat="false" ht="12.75" hidden="false" customHeight="false" outlineLevel="0" collapsed="false">
      <c r="B198" s="0" t="s">
        <v>1018</v>
      </c>
      <c r="H198" s="0" t="s">
        <v>1019</v>
      </c>
      <c r="M198" s="0" t="s">
        <v>1020</v>
      </c>
    </row>
    <row r="199" customFormat="false" ht="12.75" hidden="false" customHeight="false" outlineLevel="0" collapsed="false">
      <c r="B199" s="0" t="s">
        <v>1021</v>
      </c>
      <c r="H199" s="0" t="s">
        <v>1022</v>
      </c>
      <c r="M199" s="0" t="s">
        <v>1023</v>
      </c>
    </row>
    <row r="200" customFormat="false" ht="12.75" hidden="false" customHeight="false" outlineLevel="0" collapsed="false">
      <c r="B200" s="0" t="s">
        <v>1024</v>
      </c>
      <c r="H200" s="0" t="s">
        <v>1025</v>
      </c>
      <c r="M200" s="0" t="s">
        <v>1026</v>
      </c>
    </row>
    <row r="201" customFormat="false" ht="12.75" hidden="false" customHeight="false" outlineLevel="0" collapsed="false">
      <c r="B201" s="0" t="s">
        <v>1027</v>
      </c>
      <c r="H201" s="0" t="s">
        <v>1028</v>
      </c>
      <c r="M201" s="0" t="s">
        <v>1029</v>
      </c>
    </row>
    <row r="202" customFormat="false" ht="12.75" hidden="false" customHeight="false" outlineLevel="0" collapsed="false">
      <c r="B202" s="0" t="s">
        <v>1030</v>
      </c>
      <c r="H202" s="0" t="s">
        <v>1031</v>
      </c>
      <c r="M202" s="0" t="s">
        <v>1032</v>
      </c>
    </row>
    <row r="203" customFormat="false" ht="12.75" hidden="false" customHeight="false" outlineLevel="0" collapsed="false">
      <c r="B203" s="0" t="s">
        <v>1033</v>
      </c>
      <c r="H203" s="0" t="s">
        <v>1034</v>
      </c>
      <c r="M203" s="0" t="s">
        <v>1035</v>
      </c>
    </row>
    <row r="204" customFormat="false" ht="12.75" hidden="false" customHeight="false" outlineLevel="0" collapsed="false">
      <c r="B204" s="0" t="s">
        <v>1036</v>
      </c>
      <c r="H204" s="0" t="s">
        <v>1037</v>
      </c>
      <c r="M204" s="0" t="s">
        <v>1038</v>
      </c>
    </row>
    <row r="205" customFormat="false" ht="12.75" hidden="false" customHeight="false" outlineLevel="0" collapsed="false">
      <c r="B205" s="0" t="s">
        <v>1039</v>
      </c>
      <c r="H205" s="0" t="s">
        <v>1040</v>
      </c>
      <c r="M205" s="0" t="s">
        <v>1041</v>
      </c>
    </row>
    <row r="206" customFormat="false" ht="12.75" hidden="false" customHeight="false" outlineLevel="0" collapsed="false">
      <c r="B206" s="0" t="s">
        <v>1042</v>
      </c>
      <c r="H206" s="0" t="s">
        <v>1043</v>
      </c>
      <c r="M206" s="0" t="s">
        <v>1044</v>
      </c>
    </row>
    <row r="207" customFormat="false" ht="12.75" hidden="false" customHeight="false" outlineLevel="0" collapsed="false">
      <c r="B207" s="0" t="s">
        <v>1045</v>
      </c>
      <c r="H207" s="0" t="s">
        <v>1046</v>
      </c>
      <c r="M207" s="0" t="s">
        <v>1047</v>
      </c>
    </row>
    <row r="208" customFormat="false" ht="12.75" hidden="false" customHeight="false" outlineLevel="0" collapsed="false">
      <c r="B208" s="0" t="s">
        <v>1048</v>
      </c>
      <c r="H208" s="0" t="s">
        <v>1049</v>
      </c>
      <c r="M208" s="0" t="s">
        <v>1050</v>
      </c>
    </row>
    <row r="209" customFormat="false" ht="12.75" hidden="false" customHeight="false" outlineLevel="0" collapsed="false">
      <c r="B209" s="0" t="s">
        <v>1051</v>
      </c>
      <c r="H209" s="0" t="s">
        <v>1052</v>
      </c>
      <c r="M209" s="0" t="s">
        <v>1053</v>
      </c>
    </row>
    <row r="210" customFormat="false" ht="12.75" hidden="false" customHeight="false" outlineLevel="0" collapsed="false">
      <c r="B210" s="0" t="s">
        <v>1054</v>
      </c>
      <c r="H210" s="0" t="s">
        <v>1055</v>
      </c>
      <c r="M210" s="0" t="s">
        <v>1056</v>
      </c>
    </row>
    <row r="211" customFormat="false" ht="12.75" hidden="false" customHeight="false" outlineLevel="0" collapsed="false">
      <c r="B211" s="0" t="s">
        <v>1057</v>
      </c>
      <c r="H211" s="0" t="s">
        <v>1058</v>
      </c>
      <c r="M211" s="0" t="s">
        <v>1059</v>
      </c>
    </row>
    <row r="212" customFormat="false" ht="12.75" hidden="false" customHeight="false" outlineLevel="0" collapsed="false">
      <c r="B212" s="0" t="s">
        <v>1060</v>
      </c>
      <c r="H212" s="0" t="s">
        <v>1061</v>
      </c>
      <c r="M212" s="0" t="s">
        <v>1062</v>
      </c>
    </row>
    <row r="213" customFormat="false" ht="12.75" hidden="false" customHeight="false" outlineLevel="0" collapsed="false">
      <c r="B213" s="0" t="s">
        <v>1063</v>
      </c>
      <c r="H213" s="0" t="s">
        <v>1064</v>
      </c>
      <c r="M213" s="0" t="s">
        <v>1065</v>
      </c>
    </row>
    <row r="214" customFormat="false" ht="12.75" hidden="false" customHeight="false" outlineLevel="0" collapsed="false">
      <c r="B214" s="0" t="s">
        <v>1066</v>
      </c>
      <c r="H214" s="0" t="s">
        <v>1067</v>
      </c>
      <c r="M214" s="0" t="s">
        <v>1068</v>
      </c>
    </row>
    <row r="215" customFormat="false" ht="12.75" hidden="false" customHeight="false" outlineLevel="0" collapsed="false">
      <c r="B215" s="0" t="s">
        <v>1069</v>
      </c>
      <c r="H215" s="0" t="s">
        <v>1070</v>
      </c>
      <c r="M215" s="0" t="s">
        <v>1071</v>
      </c>
    </row>
    <row r="216" customFormat="false" ht="12.75" hidden="false" customHeight="false" outlineLevel="0" collapsed="false">
      <c r="B216" s="0" t="s">
        <v>1072</v>
      </c>
      <c r="H216" s="0" t="s">
        <v>1073</v>
      </c>
      <c r="M216" s="0" t="s">
        <v>1074</v>
      </c>
    </row>
    <row r="217" customFormat="false" ht="12.75" hidden="false" customHeight="false" outlineLevel="0" collapsed="false">
      <c r="B217" s="0" t="s">
        <v>1075</v>
      </c>
      <c r="H217" s="0" t="s">
        <v>1076</v>
      </c>
      <c r="M217" s="0" t="s">
        <v>1077</v>
      </c>
    </row>
    <row r="218" customFormat="false" ht="12.75" hidden="false" customHeight="false" outlineLevel="0" collapsed="false">
      <c r="B218" s="0" t="s">
        <v>1078</v>
      </c>
      <c r="H218" s="0" t="s">
        <v>1079</v>
      </c>
      <c r="M218" s="0" t="s">
        <v>1080</v>
      </c>
    </row>
    <row r="219" customFormat="false" ht="12.75" hidden="false" customHeight="false" outlineLevel="0" collapsed="false">
      <c r="B219" s="0" t="s">
        <v>1081</v>
      </c>
      <c r="H219" s="0" t="s">
        <v>1082</v>
      </c>
      <c r="M219" s="0" t="s">
        <v>1083</v>
      </c>
    </row>
    <row r="220" customFormat="false" ht="12.75" hidden="false" customHeight="false" outlineLevel="0" collapsed="false">
      <c r="B220" s="0" t="s">
        <v>1084</v>
      </c>
      <c r="H220" s="0" t="s">
        <v>1085</v>
      </c>
      <c r="M220" s="0" t="s">
        <v>1086</v>
      </c>
    </row>
    <row r="221" customFormat="false" ht="12.75" hidden="false" customHeight="false" outlineLevel="0" collapsed="false">
      <c r="B221" s="0" t="s">
        <v>1087</v>
      </c>
      <c r="H221" s="0" t="s">
        <v>1088</v>
      </c>
      <c r="M221" s="0" t="s">
        <v>1089</v>
      </c>
    </row>
    <row r="222" customFormat="false" ht="12.75" hidden="false" customHeight="false" outlineLevel="0" collapsed="false">
      <c r="B222" s="0" t="s">
        <v>1090</v>
      </c>
      <c r="H222" s="0" t="s">
        <v>1091</v>
      </c>
      <c r="M222" s="0" t="s">
        <v>1092</v>
      </c>
    </row>
    <row r="223" customFormat="false" ht="12.75" hidden="false" customHeight="false" outlineLevel="0" collapsed="false">
      <c r="B223" s="0" t="s">
        <v>1093</v>
      </c>
      <c r="H223" s="0" t="s">
        <v>1094</v>
      </c>
      <c r="M223" s="0" t="s">
        <v>1095</v>
      </c>
    </row>
    <row r="224" customFormat="false" ht="12.75" hidden="false" customHeight="false" outlineLevel="0" collapsed="false">
      <c r="B224" s="0" t="s">
        <v>1096</v>
      </c>
      <c r="H224" s="0" t="s">
        <v>1097</v>
      </c>
      <c r="M224" s="0" t="s">
        <v>1098</v>
      </c>
    </row>
    <row r="225" customFormat="false" ht="12.75" hidden="false" customHeight="false" outlineLevel="0" collapsed="false">
      <c r="B225" s="0" t="s">
        <v>1099</v>
      </c>
      <c r="H225" s="0" t="s">
        <v>1100</v>
      </c>
      <c r="M225" s="0" t="s">
        <v>1101</v>
      </c>
    </row>
    <row r="226" customFormat="false" ht="12.75" hidden="false" customHeight="false" outlineLevel="0" collapsed="false">
      <c r="B226" s="0" t="s">
        <v>1102</v>
      </c>
      <c r="H226" s="0" t="s">
        <v>1103</v>
      </c>
      <c r="M226" s="0" t="s">
        <v>1104</v>
      </c>
    </row>
    <row r="227" customFormat="false" ht="12.75" hidden="false" customHeight="false" outlineLevel="0" collapsed="false">
      <c r="B227" s="0" t="s">
        <v>1105</v>
      </c>
      <c r="H227" s="0" t="s">
        <v>1106</v>
      </c>
      <c r="M227" s="0" t="s">
        <v>1107</v>
      </c>
    </row>
    <row r="228" customFormat="false" ht="12.75" hidden="false" customHeight="false" outlineLevel="0" collapsed="false">
      <c r="B228" s="0" t="s">
        <v>1108</v>
      </c>
      <c r="H228" s="0" t="s">
        <v>1109</v>
      </c>
      <c r="M228" s="0" t="s">
        <v>1110</v>
      </c>
    </row>
    <row r="229" customFormat="false" ht="12.75" hidden="false" customHeight="false" outlineLevel="0" collapsed="false">
      <c r="B229" s="0" t="s">
        <v>1111</v>
      </c>
      <c r="H229" s="0" t="s">
        <v>1112</v>
      </c>
      <c r="M229" s="0" t="s">
        <v>1113</v>
      </c>
    </row>
    <row r="230" customFormat="false" ht="12.75" hidden="false" customHeight="false" outlineLevel="0" collapsed="false">
      <c r="B230" s="0" t="s">
        <v>1114</v>
      </c>
      <c r="H230" s="0" t="s">
        <v>1115</v>
      </c>
      <c r="M230" s="0" t="s">
        <v>1116</v>
      </c>
    </row>
    <row r="231" customFormat="false" ht="12.75" hidden="false" customHeight="false" outlineLevel="0" collapsed="false">
      <c r="B231" s="0" t="s">
        <v>1117</v>
      </c>
      <c r="H231" s="0" t="s">
        <v>1118</v>
      </c>
      <c r="M231" s="0" t="s">
        <v>1119</v>
      </c>
    </row>
    <row r="232" customFormat="false" ht="12.75" hidden="false" customHeight="false" outlineLevel="0" collapsed="false">
      <c r="B232" s="0" t="s">
        <v>1120</v>
      </c>
      <c r="H232" s="0" t="s">
        <v>1121</v>
      </c>
      <c r="M232" s="0" t="s">
        <v>1122</v>
      </c>
    </row>
    <row r="233" customFormat="false" ht="12.75" hidden="false" customHeight="false" outlineLevel="0" collapsed="false">
      <c r="B233" s="0" t="s">
        <v>1123</v>
      </c>
      <c r="H233" s="0" t="s">
        <v>1124</v>
      </c>
      <c r="M233" s="0" t="s">
        <v>1125</v>
      </c>
    </row>
    <row r="234" customFormat="false" ht="12.75" hidden="false" customHeight="false" outlineLevel="0" collapsed="false">
      <c r="B234" s="0" t="s">
        <v>1126</v>
      </c>
      <c r="H234" s="0" t="s">
        <v>1127</v>
      </c>
      <c r="M234" s="0" t="s">
        <v>1128</v>
      </c>
    </row>
    <row r="235" customFormat="false" ht="12.75" hidden="false" customHeight="false" outlineLevel="0" collapsed="false">
      <c r="B235" s="0" t="s">
        <v>1129</v>
      </c>
      <c r="H235" s="0" t="s">
        <v>1130</v>
      </c>
      <c r="M235" s="0" t="s">
        <v>1131</v>
      </c>
    </row>
    <row r="236" customFormat="false" ht="12.75" hidden="false" customHeight="false" outlineLevel="0" collapsed="false">
      <c r="B236" s="0" t="s">
        <v>1132</v>
      </c>
      <c r="H236" s="0" t="s">
        <v>1133</v>
      </c>
      <c r="M236" s="0" t="s">
        <v>1134</v>
      </c>
    </row>
    <row r="237" customFormat="false" ht="12.75" hidden="false" customHeight="false" outlineLevel="0" collapsed="false">
      <c r="B237" s="0" t="s">
        <v>1135</v>
      </c>
      <c r="H237" s="0" t="s">
        <v>1136</v>
      </c>
      <c r="M237" s="0" t="s">
        <v>1137</v>
      </c>
    </row>
    <row r="238" customFormat="false" ht="12.75" hidden="false" customHeight="false" outlineLevel="0" collapsed="false">
      <c r="B238" s="0" t="s">
        <v>1138</v>
      </c>
      <c r="H238" s="0" t="s">
        <v>1139</v>
      </c>
      <c r="M238" s="0" t="s">
        <v>1140</v>
      </c>
    </row>
    <row r="239" customFormat="false" ht="12.75" hidden="false" customHeight="false" outlineLevel="0" collapsed="false">
      <c r="B239" s="0" t="s">
        <v>1141</v>
      </c>
      <c r="H239" s="0" t="s">
        <v>1142</v>
      </c>
      <c r="M239" s="0" t="s">
        <v>1143</v>
      </c>
    </row>
    <row r="240" customFormat="false" ht="12.75" hidden="false" customHeight="false" outlineLevel="0" collapsed="false">
      <c r="B240" s="0" t="s">
        <v>1144</v>
      </c>
      <c r="H240" s="0" t="s">
        <v>1145</v>
      </c>
      <c r="M240" s="0" t="s">
        <v>1146</v>
      </c>
    </row>
    <row r="241" customFormat="false" ht="12.75" hidden="false" customHeight="false" outlineLevel="0" collapsed="false">
      <c r="B241" s="0" t="s">
        <v>1147</v>
      </c>
      <c r="H241" s="0" t="s">
        <v>1148</v>
      </c>
      <c r="M241" s="0" t="s">
        <v>1149</v>
      </c>
    </row>
    <row r="242" customFormat="false" ht="12.75" hidden="false" customHeight="false" outlineLevel="0" collapsed="false">
      <c r="B242" s="0" t="s">
        <v>1150</v>
      </c>
      <c r="H242" s="0" t="s">
        <v>1151</v>
      </c>
      <c r="M242" s="0" t="s">
        <v>1152</v>
      </c>
    </row>
    <row r="243" customFormat="false" ht="12.75" hidden="false" customHeight="false" outlineLevel="0" collapsed="false">
      <c r="B243" s="0" t="s">
        <v>1153</v>
      </c>
      <c r="H243" s="0" t="s">
        <v>1154</v>
      </c>
      <c r="M243" s="0" t="s">
        <v>1155</v>
      </c>
    </row>
    <row r="244" customFormat="false" ht="12.75" hidden="false" customHeight="false" outlineLevel="0" collapsed="false">
      <c r="B244" s="0" t="s">
        <v>1156</v>
      </c>
      <c r="H244" s="0" t="s">
        <v>1157</v>
      </c>
      <c r="M244" s="0" t="s">
        <v>1158</v>
      </c>
    </row>
    <row r="245" customFormat="false" ht="12.75" hidden="false" customHeight="false" outlineLevel="0" collapsed="false">
      <c r="B245" s="0" t="s">
        <v>1159</v>
      </c>
      <c r="H245" s="0" t="s">
        <v>1160</v>
      </c>
      <c r="M245" s="0" t="s">
        <v>1161</v>
      </c>
    </row>
    <row r="246" customFormat="false" ht="12.75" hidden="false" customHeight="false" outlineLevel="0" collapsed="false">
      <c r="B246" s="0" t="s">
        <v>1162</v>
      </c>
      <c r="H246" s="0" t="s">
        <v>1163</v>
      </c>
      <c r="M246" s="0" t="s">
        <v>1164</v>
      </c>
    </row>
    <row r="247" customFormat="false" ht="12.75" hidden="false" customHeight="false" outlineLevel="0" collapsed="false">
      <c r="B247" s="0" t="s">
        <v>1165</v>
      </c>
      <c r="H247" s="0" t="s">
        <v>1166</v>
      </c>
      <c r="M247" s="0" t="s">
        <v>1167</v>
      </c>
    </row>
    <row r="248" customFormat="false" ht="12.75" hidden="false" customHeight="false" outlineLevel="0" collapsed="false">
      <c r="B248" s="0" t="s">
        <v>1168</v>
      </c>
      <c r="H248" s="0" t="s">
        <v>1169</v>
      </c>
      <c r="M248" s="0" t="s">
        <v>1170</v>
      </c>
    </row>
    <row r="249" customFormat="false" ht="12.75" hidden="false" customHeight="false" outlineLevel="0" collapsed="false">
      <c r="B249" s="0" t="s">
        <v>1171</v>
      </c>
      <c r="H249" s="0" t="s">
        <v>1172</v>
      </c>
      <c r="M249" s="0" t="s">
        <v>1173</v>
      </c>
    </row>
    <row r="250" customFormat="false" ht="12.75" hidden="false" customHeight="false" outlineLevel="0" collapsed="false">
      <c r="B250" s="0" t="s">
        <v>1174</v>
      </c>
      <c r="H250" s="0" t="s">
        <v>1175</v>
      </c>
      <c r="M250" s="0" t="s">
        <v>1176</v>
      </c>
    </row>
    <row r="251" customFormat="false" ht="12.75" hidden="false" customHeight="false" outlineLevel="0" collapsed="false">
      <c r="B251" s="0" t="s">
        <v>1177</v>
      </c>
      <c r="H251" s="0" t="s">
        <v>1178</v>
      </c>
      <c r="M251" s="0" t="s">
        <v>1179</v>
      </c>
    </row>
    <row r="252" customFormat="false" ht="12.75" hidden="false" customHeight="false" outlineLevel="0" collapsed="false">
      <c r="B252" s="0" t="s">
        <v>1180</v>
      </c>
      <c r="H252" s="0" t="s">
        <v>1181</v>
      </c>
      <c r="M252" s="0" t="s">
        <v>1182</v>
      </c>
    </row>
    <row r="253" customFormat="false" ht="12.75" hidden="false" customHeight="false" outlineLevel="0" collapsed="false">
      <c r="B253" s="0" t="s">
        <v>1183</v>
      </c>
      <c r="H253" s="0" t="s">
        <v>1184</v>
      </c>
      <c r="M253" s="0" t="s">
        <v>1185</v>
      </c>
    </row>
    <row r="254" customFormat="false" ht="12.75" hidden="false" customHeight="false" outlineLevel="0" collapsed="false">
      <c r="B254" s="0" t="s">
        <v>1186</v>
      </c>
      <c r="H254" s="0" t="s">
        <v>1187</v>
      </c>
      <c r="M254" s="0" t="s">
        <v>1188</v>
      </c>
    </row>
    <row r="255" customFormat="false" ht="12.75" hidden="false" customHeight="false" outlineLevel="0" collapsed="false">
      <c r="B255" s="0" t="s">
        <v>1189</v>
      </c>
      <c r="H255" s="0" t="s">
        <v>1190</v>
      </c>
      <c r="M255" s="0" t="s">
        <v>1191</v>
      </c>
    </row>
    <row r="256" customFormat="false" ht="12.75" hidden="false" customHeight="false" outlineLevel="0" collapsed="false">
      <c r="B256" s="0" t="s">
        <v>1192</v>
      </c>
      <c r="H256" s="0" t="s">
        <v>1193</v>
      </c>
      <c r="M256" s="0" t="s">
        <v>1194</v>
      </c>
    </row>
    <row r="257" customFormat="false" ht="12.75" hidden="false" customHeight="false" outlineLevel="0" collapsed="false">
      <c r="B257" s="0" t="s">
        <v>1195</v>
      </c>
      <c r="H257" s="0" t="s">
        <v>1196</v>
      </c>
      <c r="M257" s="0" t="s">
        <v>1197</v>
      </c>
    </row>
    <row r="258" customFormat="false" ht="12.75" hidden="false" customHeight="false" outlineLevel="0" collapsed="false">
      <c r="B258" s="0" t="s">
        <v>1198</v>
      </c>
      <c r="H258" s="0" t="s">
        <v>1199</v>
      </c>
      <c r="M258" s="0" t="s">
        <v>1200</v>
      </c>
    </row>
    <row r="259" customFormat="false" ht="12.75" hidden="false" customHeight="false" outlineLevel="0" collapsed="false">
      <c r="B259" s="0" t="s">
        <v>1201</v>
      </c>
      <c r="H259" s="0" t="s">
        <v>1202</v>
      </c>
      <c r="M259" s="0" t="s">
        <v>1203</v>
      </c>
    </row>
    <row r="260" customFormat="false" ht="12.75" hidden="false" customHeight="false" outlineLevel="0" collapsed="false">
      <c r="B260" s="0" t="s">
        <v>1204</v>
      </c>
      <c r="H260" s="0" t="s">
        <v>1205</v>
      </c>
      <c r="M260" s="0" t="s">
        <v>1206</v>
      </c>
    </row>
    <row r="261" customFormat="false" ht="12.75" hidden="false" customHeight="false" outlineLevel="0" collapsed="false">
      <c r="B261" s="0" t="s">
        <v>1207</v>
      </c>
      <c r="H261" s="0" t="s">
        <v>1208</v>
      </c>
      <c r="M261" s="0" t="s">
        <v>1209</v>
      </c>
    </row>
    <row r="262" customFormat="false" ht="12.75" hidden="false" customHeight="false" outlineLevel="0" collapsed="false">
      <c r="B262" s="0" t="s">
        <v>1210</v>
      </c>
      <c r="H262" s="0" t="s">
        <v>1211</v>
      </c>
      <c r="M262" s="0" t="s">
        <v>1212</v>
      </c>
    </row>
    <row r="263" customFormat="false" ht="12.75" hidden="false" customHeight="false" outlineLevel="0" collapsed="false">
      <c r="B263" s="0" t="s">
        <v>1213</v>
      </c>
      <c r="H263" s="0" t="s">
        <v>1214</v>
      </c>
      <c r="M263" s="0" t="s">
        <v>1215</v>
      </c>
    </row>
    <row r="264" customFormat="false" ht="12.75" hidden="false" customHeight="false" outlineLevel="0" collapsed="false">
      <c r="B264" s="0" t="s">
        <v>1216</v>
      </c>
      <c r="H264" s="0" t="s">
        <v>1217</v>
      </c>
      <c r="M264" s="0" t="s">
        <v>1218</v>
      </c>
    </row>
    <row r="265" customFormat="false" ht="12.75" hidden="false" customHeight="false" outlineLevel="0" collapsed="false">
      <c r="B265" s="0" t="s">
        <v>1219</v>
      </c>
      <c r="H265" s="0" t="s">
        <v>1220</v>
      </c>
      <c r="M265" s="0" t="s">
        <v>1221</v>
      </c>
    </row>
    <row r="266" customFormat="false" ht="12.75" hidden="false" customHeight="false" outlineLevel="0" collapsed="false">
      <c r="B266" s="0" t="s">
        <v>1222</v>
      </c>
      <c r="H266" s="0" t="s">
        <v>1223</v>
      </c>
      <c r="M266" s="0" t="s">
        <v>1224</v>
      </c>
    </row>
    <row r="267" customFormat="false" ht="12.75" hidden="false" customHeight="false" outlineLevel="0" collapsed="false">
      <c r="B267" s="0" t="s">
        <v>1225</v>
      </c>
      <c r="H267" s="0" t="s">
        <v>1226</v>
      </c>
      <c r="M267" s="0" t="s">
        <v>1227</v>
      </c>
    </row>
    <row r="268" customFormat="false" ht="12.75" hidden="false" customHeight="false" outlineLevel="0" collapsed="false">
      <c r="B268" s="0" t="s">
        <v>1228</v>
      </c>
      <c r="H268" s="0" t="s">
        <v>1229</v>
      </c>
      <c r="M268" s="0" t="s">
        <v>1230</v>
      </c>
    </row>
    <row r="269" customFormat="false" ht="12.75" hidden="false" customHeight="false" outlineLevel="0" collapsed="false">
      <c r="B269" s="0" t="s">
        <v>1231</v>
      </c>
      <c r="H269" s="0" t="s">
        <v>1232</v>
      </c>
      <c r="M269" s="0" t="s">
        <v>1233</v>
      </c>
    </row>
    <row r="270" customFormat="false" ht="12.75" hidden="false" customHeight="false" outlineLevel="0" collapsed="false">
      <c r="B270" s="0" t="s">
        <v>1234</v>
      </c>
      <c r="H270" s="0" t="s">
        <v>1235</v>
      </c>
      <c r="M270" s="0" t="s">
        <v>1236</v>
      </c>
    </row>
    <row r="271" customFormat="false" ht="12.75" hidden="false" customHeight="false" outlineLevel="0" collapsed="false">
      <c r="B271" s="0" t="s">
        <v>1237</v>
      </c>
      <c r="H271" s="0" t="s">
        <v>1238</v>
      </c>
      <c r="M271" s="0" t="s">
        <v>1239</v>
      </c>
    </row>
    <row r="272" customFormat="false" ht="12.75" hidden="false" customHeight="false" outlineLevel="0" collapsed="false">
      <c r="B272" s="0" t="s">
        <v>1240</v>
      </c>
      <c r="H272" s="0" t="s">
        <v>1241</v>
      </c>
      <c r="M272" s="0" t="s">
        <v>1242</v>
      </c>
    </row>
    <row r="273" customFormat="false" ht="12.75" hidden="false" customHeight="false" outlineLevel="0" collapsed="false">
      <c r="B273" s="0" t="s">
        <v>1243</v>
      </c>
      <c r="H273" s="0" t="s">
        <v>1244</v>
      </c>
      <c r="M273" s="0" t="s">
        <v>1245</v>
      </c>
    </row>
    <row r="274" customFormat="false" ht="12.75" hidden="false" customHeight="false" outlineLevel="0" collapsed="false">
      <c r="B274" s="0" t="s">
        <v>1246</v>
      </c>
      <c r="H274" s="0" t="s">
        <v>1247</v>
      </c>
      <c r="M274" s="0" t="s">
        <v>1248</v>
      </c>
    </row>
    <row r="275" customFormat="false" ht="12.75" hidden="false" customHeight="false" outlineLevel="0" collapsed="false">
      <c r="B275" s="0" t="s">
        <v>1249</v>
      </c>
      <c r="H275" s="0" t="s">
        <v>1250</v>
      </c>
      <c r="M275" s="0" t="s">
        <v>1251</v>
      </c>
    </row>
    <row r="276" customFormat="false" ht="12.75" hidden="false" customHeight="false" outlineLevel="0" collapsed="false">
      <c r="B276" s="0" t="s">
        <v>1252</v>
      </c>
      <c r="H276" s="0" t="s">
        <v>1253</v>
      </c>
      <c r="M276" s="0" t="s">
        <v>1254</v>
      </c>
    </row>
    <row r="277" customFormat="false" ht="12.75" hidden="false" customHeight="false" outlineLevel="0" collapsed="false">
      <c r="B277" s="0" t="s">
        <v>1255</v>
      </c>
      <c r="H277" s="0" t="s">
        <v>1256</v>
      </c>
      <c r="M277" s="0" t="s">
        <v>1257</v>
      </c>
    </row>
    <row r="278" customFormat="false" ht="12.75" hidden="false" customHeight="false" outlineLevel="0" collapsed="false">
      <c r="B278" s="0" t="s">
        <v>1258</v>
      </c>
      <c r="H278" s="0" t="s">
        <v>1259</v>
      </c>
      <c r="M278" s="0" t="s">
        <v>1260</v>
      </c>
    </row>
    <row r="279" customFormat="false" ht="12.75" hidden="false" customHeight="false" outlineLevel="0" collapsed="false">
      <c r="B279" s="0" t="s">
        <v>1261</v>
      </c>
      <c r="H279" s="0" t="s">
        <v>1262</v>
      </c>
      <c r="M279" s="0" t="s">
        <v>1263</v>
      </c>
    </row>
    <row r="280" customFormat="false" ht="12.75" hidden="false" customHeight="false" outlineLevel="0" collapsed="false">
      <c r="B280" s="0" t="s">
        <v>1264</v>
      </c>
      <c r="H280" s="0" t="s">
        <v>1265</v>
      </c>
      <c r="M280" s="0" t="s">
        <v>1266</v>
      </c>
    </row>
    <row r="281" customFormat="false" ht="12.75" hidden="false" customHeight="false" outlineLevel="0" collapsed="false">
      <c r="B281" s="0" t="s">
        <v>1267</v>
      </c>
      <c r="H281" s="0" t="s">
        <v>1268</v>
      </c>
      <c r="M281" s="0" t="s">
        <v>1269</v>
      </c>
    </row>
    <row r="282" customFormat="false" ht="12.75" hidden="false" customHeight="false" outlineLevel="0" collapsed="false">
      <c r="B282" s="0" t="s">
        <v>1270</v>
      </c>
      <c r="H282" s="0" t="s">
        <v>1271</v>
      </c>
      <c r="M282" s="0" t="s">
        <v>1272</v>
      </c>
    </row>
    <row r="283" customFormat="false" ht="12.75" hidden="false" customHeight="false" outlineLevel="0" collapsed="false">
      <c r="B283" s="0" t="s">
        <v>1273</v>
      </c>
      <c r="H283" s="0" t="s">
        <v>1274</v>
      </c>
      <c r="M283" s="0" t="s">
        <v>1275</v>
      </c>
    </row>
    <row r="284" customFormat="false" ht="12.75" hidden="false" customHeight="false" outlineLevel="0" collapsed="false">
      <c r="B284" s="0" t="s">
        <v>1276</v>
      </c>
      <c r="H284" s="0" t="s">
        <v>1277</v>
      </c>
      <c r="M284" s="0" t="s">
        <v>1278</v>
      </c>
    </row>
    <row r="285" customFormat="false" ht="12.75" hidden="false" customHeight="false" outlineLevel="0" collapsed="false">
      <c r="B285" s="0" t="s">
        <v>1279</v>
      </c>
      <c r="H285" s="0" t="s">
        <v>1280</v>
      </c>
      <c r="M285" s="0" t="s">
        <v>1281</v>
      </c>
    </row>
    <row r="286" customFormat="false" ht="12.75" hidden="false" customHeight="false" outlineLevel="0" collapsed="false">
      <c r="B286" s="0" t="s">
        <v>1282</v>
      </c>
      <c r="H286" s="0" t="s">
        <v>1283</v>
      </c>
      <c r="M286" s="0" t="s">
        <v>1284</v>
      </c>
    </row>
    <row r="287" customFormat="false" ht="12.75" hidden="false" customHeight="false" outlineLevel="0" collapsed="false">
      <c r="B287" s="0" t="s">
        <v>1285</v>
      </c>
      <c r="H287" s="0" t="s">
        <v>1286</v>
      </c>
      <c r="M287" s="0" t="s">
        <v>1287</v>
      </c>
    </row>
    <row r="288" customFormat="false" ht="12.75" hidden="false" customHeight="false" outlineLevel="0" collapsed="false">
      <c r="B288" s="0" t="s">
        <v>1288</v>
      </c>
      <c r="H288" s="0" t="s">
        <v>1289</v>
      </c>
      <c r="M288" s="0" t="s">
        <v>1290</v>
      </c>
    </row>
    <row r="289" customFormat="false" ht="12.75" hidden="false" customHeight="false" outlineLevel="0" collapsed="false">
      <c r="B289" s="0" t="s">
        <v>1291</v>
      </c>
      <c r="H289" s="0" t="s">
        <v>1292</v>
      </c>
      <c r="M289" s="0" t="s">
        <v>1293</v>
      </c>
    </row>
    <row r="290" customFormat="false" ht="12.75" hidden="false" customHeight="false" outlineLevel="0" collapsed="false">
      <c r="B290" s="0" t="s">
        <v>1294</v>
      </c>
      <c r="H290" s="0" t="s">
        <v>1295</v>
      </c>
      <c r="M290" s="0" t="s">
        <v>1296</v>
      </c>
    </row>
    <row r="291" customFormat="false" ht="12.75" hidden="false" customHeight="false" outlineLevel="0" collapsed="false">
      <c r="B291" s="0" t="s">
        <v>1297</v>
      </c>
      <c r="H291" s="0" t="s">
        <v>1298</v>
      </c>
      <c r="M291" s="0" t="s">
        <v>1299</v>
      </c>
    </row>
    <row r="292" customFormat="false" ht="12.75" hidden="false" customHeight="false" outlineLevel="0" collapsed="false">
      <c r="B292" s="0" t="s">
        <v>1300</v>
      </c>
      <c r="H292" s="0" t="s">
        <v>1301</v>
      </c>
      <c r="M292" s="0" t="s">
        <v>1302</v>
      </c>
    </row>
    <row r="293" customFormat="false" ht="12.75" hidden="false" customHeight="false" outlineLevel="0" collapsed="false">
      <c r="B293" s="0" t="s">
        <v>1303</v>
      </c>
      <c r="H293" s="0" t="s">
        <v>1304</v>
      </c>
      <c r="M293" s="0" t="s">
        <v>1305</v>
      </c>
    </row>
    <row r="294" customFormat="false" ht="12.75" hidden="false" customHeight="false" outlineLevel="0" collapsed="false">
      <c r="B294" s="0" t="s">
        <v>1306</v>
      </c>
      <c r="H294" s="0" t="s">
        <v>1307</v>
      </c>
      <c r="M294" s="0" t="s">
        <v>1308</v>
      </c>
    </row>
    <row r="295" customFormat="false" ht="12.75" hidden="false" customHeight="false" outlineLevel="0" collapsed="false">
      <c r="B295" s="0" t="s">
        <v>1309</v>
      </c>
      <c r="H295" s="0" t="s">
        <v>1310</v>
      </c>
      <c r="M295" s="0" t="s">
        <v>1311</v>
      </c>
    </row>
    <row r="296" customFormat="false" ht="12.75" hidden="false" customHeight="false" outlineLevel="0" collapsed="false">
      <c r="B296" s="0" t="s">
        <v>1312</v>
      </c>
      <c r="H296" s="0" t="s">
        <v>1313</v>
      </c>
      <c r="M296" s="0" t="s">
        <v>1314</v>
      </c>
    </row>
    <row r="297" customFormat="false" ht="12.75" hidden="false" customHeight="false" outlineLevel="0" collapsed="false">
      <c r="B297" s="0" t="s">
        <v>1315</v>
      </c>
      <c r="H297" s="0" t="s">
        <v>1316</v>
      </c>
      <c r="M297" s="0" t="s">
        <v>1317</v>
      </c>
    </row>
    <row r="298" customFormat="false" ht="12.75" hidden="false" customHeight="false" outlineLevel="0" collapsed="false">
      <c r="B298" s="0" t="s">
        <v>1318</v>
      </c>
      <c r="H298" s="0" t="s">
        <v>1319</v>
      </c>
      <c r="M298" s="0" t="s">
        <v>1320</v>
      </c>
    </row>
    <row r="299" customFormat="false" ht="12.75" hidden="false" customHeight="false" outlineLevel="0" collapsed="false">
      <c r="B299" s="0" t="s">
        <v>1321</v>
      </c>
      <c r="H299" s="0" t="s">
        <v>1322</v>
      </c>
      <c r="M299" s="0" t="s">
        <v>1323</v>
      </c>
    </row>
    <row r="300" customFormat="false" ht="12.75" hidden="false" customHeight="false" outlineLevel="0" collapsed="false">
      <c r="B300" s="0" t="s">
        <v>1324</v>
      </c>
      <c r="H300" s="0" t="s">
        <v>1325</v>
      </c>
      <c r="M300" s="0" t="s">
        <v>1326</v>
      </c>
    </row>
    <row r="301" customFormat="false" ht="12.75" hidden="false" customHeight="false" outlineLevel="0" collapsed="false">
      <c r="B301" s="0" t="s">
        <v>1327</v>
      </c>
      <c r="H301" s="0" t="s">
        <v>1328</v>
      </c>
      <c r="M301" s="0" t="s">
        <v>1329</v>
      </c>
    </row>
    <row r="302" customFormat="false" ht="12.75" hidden="false" customHeight="false" outlineLevel="0" collapsed="false">
      <c r="B302" s="0" t="s">
        <v>1330</v>
      </c>
      <c r="H302" s="0" t="s">
        <v>1331</v>
      </c>
      <c r="M302" s="0" t="s">
        <v>1332</v>
      </c>
    </row>
    <row r="303" customFormat="false" ht="12.75" hidden="false" customHeight="false" outlineLevel="0" collapsed="false">
      <c r="B303" s="0" t="s">
        <v>1333</v>
      </c>
      <c r="H303" s="0" t="s">
        <v>1334</v>
      </c>
      <c r="M303" s="0" t="s">
        <v>1335</v>
      </c>
    </row>
    <row r="304" customFormat="false" ht="12.75" hidden="false" customHeight="false" outlineLevel="0" collapsed="false">
      <c r="B304" s="0" t="s">
        <v>1336</v>
      </c>
      <c r="H304" s="0" t="s">
        <v>1337</v>
      </c>
      <c r="M304" s="0" t="s">
        <v>1338</v>
      </c>
    </row>
    <row r="305" customFormat="false" ht="12.75" hidden="false" customHeight="false" outlineLevel="0" collapsed="false">
      <c r="B305" s="0" t="s">
        <v>1339</v>
      </c>
      <c r="H305" s="0" t="s">
        <v>1340</v>
      </c>
      <c r="M305" s="0" t="s">
        <v>1341</v>
      </c>
    </row>
    <row r="306" customFormat="false" ht="12.75" hidden="false" customHeight="false" outlineLevel="0" collapsed="false">
      <c r="B306" s="0" t="s">
        <v>1342</v>
      </c>
      <c r="H306" s="0" t="s">
        <v>1343</v>
      </c>
      <c r="M306" s="0" t="s">
        <v>1344</v>
      </c>
    </row>
    <row r="307" customFormat="false" ht="12.75" hidden="false" customHeight="false" outlineLevel="0" collapsed="false">
      <c r="B307" s="0" t="s">
        <v>1345</v>
      </c>
      <c r="H307" s="0" t="s">
        <v>1346</v>
      </c>
      <c r="M307" s="0" t="s">
        <v>1347</v>
      </c>
    </row>
    <row r="308" customFormat="false" ht="12.75" hidden="false" customHeight="false" outlineLevel="0" collapsed="false">
      <c r="B308" s="0" t="s">
        <v>1348</v>
      </c>
      <c r="H308" s="0" t="s">
        <v>1349</v>
      </c>
      <c r="M308" s="0" t="s">
        <v>1350</v>
      </c>
    </row>
    <row r="309" customFormat="false" ht="12.75" hidden="false" customHeight="false" outlineLevel="0" collapsed="false">
      <c r="B309" s="0" t="s">
        <v>1351</v>
      </c>
      <c r="H309" s="0" t="s">
        <v>1352</v>
      </c>
      <c r="M309" s="0" t="s">
        <v>1353</v>
      </c>
    </row>
    <row r="310" customFormat="false" ht="12.75" hidden="false" customHeight="false" outlineLevel="0" collapsed="false">
      <c r="B310" s="0" t="s">
        <v>1354</v>
      </c>
      <c r="H310" s="0" t="s">
        <v>1355</v>
      </c>
      <c r="M310" s="0" t="s">
        <v>1356</v>
      </c>
    </row>
    <row r="311" customFormat="false" ht="12.75" hidden="false" customHeight="false" outlineLevel="0" collapsed="false">
      <c r="B311" s="0" t="s">
        <v>1357</v>
      </c>
      <c r="H311" s="0" t="s">
        <v>1358</v>
      </c>
      <c r="M311" s="0" t="s">
        <v>1359</v>
      </c>
    </row>
    <row r="312" customFormat="false" ht="12.75" hidden="false" customHeight="false" outlineLevel="0" collapsed="false">
      <c r="B312" s="0" t="s">
        <v>1360</v>
      </c>
      <c r="H312" s="0" t="s">
        <v>1361</v>
      </c>
      <c r="M312" s="0" t="s">
        <v>1362</v>
      </c>
    </row>
    <row r="313" customFormat="false" ht="12.75" hidden="false" customHeight="false" outlineLevel="0" collapsed="false">
      <c r="B313" s="0" t="s">
        <v>1363</v>
      </c>
      <c r="H313" s="0" t="s">
        <v>1364</v>
      </c>
      <c r="M313" s="0" t="s">
        <v>1365</v>
      </c>
    </row>
    <row r="314" customFormat="false" ht="12.75" hidden="false" customHeight="false" outlineLevel="0" collapsed="false">
      <c r="B314" s="0" t="s">
        <v>1366</v>
      </c>
      <c r="H314" s="0" t="s">
        <v>1367</v>
      </c>
      <c r="M314" s="0" t="s">
        <v>1368</v>
      </c>
    </row>
    <row r="315" customFormat="false" ht="12.75" hidden="false" customHeight="false" outlineLevel="0" collapsed="false">
      <c r="B315" s="0" t="s">
        <v>1369</v>
      </c>
      <c r="H315" s="0" t="s">
        <v>1370</v>
      </c>
      <c r="M315" s="0" t="s">
        <v>1371</v>
      </c>
    </row>
    <row r="316" customFormat="false" ht="12.75" hidden="false" customHeight="false" outlineLevel="0" collapsed="false">
      <c r="B316" s="0" t="s">
        <v>1372</v>
      </c>
      <c r="H316" s="0" t="s">
        <v>1373</v>
      </c>
      <c r="M316" s="0" t="s">
        <v>1374</v>
      </c>
    </row>
    <row r="317" customFormat="false" ht="12.75" hidden="false" customHeight="false" outlineLevel="0" collapsed="false">
      <c r="B317" s="0" t="s">
        <v>1375</v>
      </c>
      <c r="H317" s="0" t="s">
        <v>1376</v>
      </c>
      <c r="M317" s="0" t="s">
        <v>1377</v>
      </c>
    </row>
    <row r="318" customFormat="false" ht="12.75" hidden="false" customHeight="false" outlineLevel="0" collapsed="false">
      <c r="B318" s="0" t="s">
        <v>1378</v>
      </c>
      <c r="H318" s="0" t="s">
        <v>1379</v>
      </c>
      <c r="M318" s="0" t="s">
        <v>1380</v>
      </c>
    </row>
    <row r="319" customFormat="false" ht="12.75" hidden="false" customHeight="false" outlineLevel="0" collapsed="false">
      <c r="B319" s="0" t="s">
        <v>1381</v>
      </c>
      <c r="H319" s="0" t="s">
        <v>1382</v>
      </c>
      <c r="M319" s="0" t="s">
        <v>1383</v>
      </c>
    </row>
    <row r="320" customFormat="false" ht="12.75" hidden="false" customHeight="false" outlineLevel="0" collapsed="false">
      <c r="B320" s="0" t="s">
        <v>1384</v>
      </c>
      <c r="H320" s="0" t="s">
        <v>1385</v>
      </c>
      <c r="M320" s="0" t="s">
        <v>1386</v>
      </c>
    </row>
    <row r="321" customFormat="false" ht="12.75" hidden="false" customHeight="false" outlineLevel="0" collapsed="false">
      <c r="B321" s="0" t="s">
        <v>1387</v>
      </c>
      <c r="H321" s="0" t="s">
        <v>1388</v>
      </c>
      <c r="M321" s="0" t="s">
        <v>1389</v>
      </c>
    </row>
    <row r="322" customFormat="false" ht="12.75" hidden="false" customHeight="false" outlineLevel="0" collapsed="false">
      <c r="B322" s="0" t="s">
        <v>1390</v>
      </c>
      <c r="H322" s="0" t="s">
        <v>1391</v>
      </c>
      <c r="M322" s="0" t="s">
        <v>1392</v>
      </c>
    </row>
    <row r="323" customFormat="false" ht="12.75" hidden="false" customHeight="false" outlineLevel="0" collapsed="false">
      <c r="B323" s="0" t="s">
        <v>1393</v>
      </c>
      <c r="H323" s="0" t="s">
        <v>1394</v>
      </c>
      <c r="M323" s="0" t="s">
        <v>1395</v>
      </c>
    </row>
    <row r="324" customFormat="false" ht="12.75" hidden="false" customHeight="false" outlineLevel="0" collapsed="false">
      <c r="B324" s="0" t="s">
        <v>1396</v>
      </c>
      <c r="H324" s="0" t="s">
        <v>1397</v>
      </c>
      <c r="M324" s="0" t="s">
        <v>1398</v>
      </c>
    </row>
    <row r="325" customFormat="false" ht="12.75" hidden="false" customHeight="false" outlineLevel="0" collapsed="false">
      <c r="B325" s="0" t="s">
        <v>1399</v>
      </c>
      <c r="H325" s="0" t="s">
        <v>1400</v>
      </c>
      <c r="M325" s="0" t="s">
        <v>1401</v>
      </c>
    </row>
    <row r="326" customFormat="false" ht="12.75" hidden="false" customHeight="false" outlineLevel="0" collapsed="false">
      <c r="B326" s="0" t="s">
        <v>1402</v>
      </c>
      <c r="H326" s="0" t="s">
        <v>1403</v>
      </c>
      <c r="M326" s="0" t="s">
        <v>1404</v>
      </c>
    </row>
    <row r="327" customFormat="false" ht="12.75" hidden="false" customHeight="false" outlineLevel="0" collapsed="false">
      <c r="B327" s="0" t="s">
        <v>1405</v>
      </c>
      <c r="H327" s="0" t="s">
        <v>1406</v>
      </c>
      <c r="M327" s="0" t="s">
        <v>1407</v>
      </c>
    </row>
    <row r="328" customFormat="false" ht="12.75" hidden="false" customHeight="false" outlineLevel="0" collapsed="false">
      <c r="B328" s="0" t="s">
        <v>1408</v>
      </c>
      <c r="H328" s="0" t="s">
        <v>1409</v>
      </c>
      <c r="M328" s="0" t="s">
        <v>1410</v>
      </c>
    </row>
    <row r="329" customFormat="false" ht="12.75" hidden="false" customHeight="false" outlineLevel="0" collapsed="false">
      <c r="B329" s="0" t="s">
        <v>1411</v>
      </c>
      <c r="H329" s="0" t="s">
        <v>1412</v>
      </c>
      <c r="M329" s="0" t="s">
        <v>1413</v>
      </c>
    </row>
    <row r="330" customFormat="false" ht="12.75" hidden="false" customHeight="false" outlineLevel="0" collapsed="false">
      <c r="B330" s="0" t="s">
        <v>1414</v>
      </c>
      <c r="H330" s="0" t="s">
        <v>1415</v>
      </c>
      <c r="M330" s="0" t="s">
        <v>1416</v>
      </c>
    </row>
    <row r="331" customFormat="false" ht="12.75" hidden="false" customHeight="false" outlineLevel="0" collapsed="false">
      <c r="B331" s="0" t="s">
        <v>1417</v>
      </c>
      <c r="H331" s="0" t="s">
        <v>1418</v>
      </c>
      <c r="M331" s="0" t="s">
        <v>1419</v>
      </c>
    </row>
    <row r="332" customFormat="false" ht="12.75" hidden="false" customHeight="false" outlineLevel="0" collapsed="false">
      <c r="B332" s="0" t="s">
        <v>1420</v>
      </c>
      <c r="H332" s="0" t="s">
        <v>1421</v>
      </c>
      <c r="M332" s="0" t="s">
        <v>1422</v>
      </c>
    </row>
    <row r="333" customFormat="false" ht="12.75" hidden="false" customHeight="false" outlineLevel="0" collapsed="false">
      <c r="B333" s="0" t="s">
        <v>1423</v>
      </c>
      <c r="H333" s="0" t="s">
        <v>1424</v>
      </c>
      <c r="M333" s="0" t="s">
        <v>1425</v>
      </c>
    </row>
    <row r="334" customFormat="false" ht="12.75" hidden="false" customHeight="false" outlineLevel="0" collapsed="false">
      <c r="B334" s="0" t="s">
        <v>1426</v>
      </c>
      <c r="H334" s="0" t="s">
        <v>1427</v>
      </c>
      <c r="M334" s="0" t="s">
        <v>1428</v>
      </c>
    </row>
    <row r="335" customFormat="false" ht="12.75" hidden="false" customHeight="false" outlineLevel="0" collapsed="false">
      <c r="B335" s="0" t="s">
        <v>1429</v>
      </c>
      <c r="H335" s="0" t="s">
        <v>1430</v>
      </c>
      <c r="M335" s="0" t="s">
        <v>1431</v>
      </c>
    </row>
    <row r="336" customFormat="false" ht="12.75" hidden="false" customHeight="false" outlineLevel="0" collapsed="false">
      <c r="B336" s="0" t="s">
        <v>1432</v>
      </c>
      <c r="H336" s="0" t="s">
        <v>1433</v>
      </c>
      <c r="M336" s="0" t="s">
        <v>1434</v>
      </c>
    </row>
    <row r="337" customFormat="false" ht="12.75" hidden="false" customHeight="false" outlineLevel="0" collapsed="false">
      <c r="B337" s="0" t="s">
        <v>1435</v>
      </c>
      <c r="H337" s="0" t="s">
        <v>1436</v>
      </c>
      <c r="M337" s="0" t="s">
        <v>1437</v>
      </c>
    </row>
    <row r="338" customFormat="false" ht="12.75" hidden="false" customHeight="false" outlineLevel="0" collapsed="false">
      <c r="B338" s="0" t="s">
        <v>1438</v>
      </c>
      <c r="H338" s="0" t="s">
        <v>1439</v>
      </c>
      <c r="M338" s="0" t="s">
        <v>1440</v>
      </c>
    </row>
    <row r="339" customFormat="false" ht="12.75" hidden="false" customHeight="false" outlineLevel="0" collapsed="false">
      <c r="B339" s="0" t="s">
        <v>1441</v>
      </c>
      <c r="H339" s="0" t="s">
        <v>1442</v>
      </c>
      <c r="M339" s="0" t="s">
        <v>1443</v>
      </c>
    </row>
    <row r="340" customFormat="false" ht="12.75" hidden="false" customHeight="false" outlineLevel="0" collapsed="false">
      <c r="B340" s="0" t="s">
        <v>1444</v>
      </c>
      <c r="H340" s="0" t="s">
        <v>1445</v>
      </c>
      <c r="M340" s="0" t="s">
        <v>1446</v>
      </c>
    </row>
    <row r="341" customFormat="false" ht="12.75" hidden="false" customHeight="false" outlineLevel="0" collapsed="false">
      <c r="B341" s="0" t="s">
        <v>1447</v>
      </c>
      <c r="H341" s="0" t="s">
        <v>1448</v>
      </c>
      <c r="M341" s="0" t="s">
        <v>1449</v>
      </c>
    </row>
    <row r="342" customFormat="false" ht="12.75" hidden="false" customHeight="false" outlineLevel="0" collapsed="false">
      <c r="B342" s="0" t="s">
        <v>1450</v>
      </c>
      <c r="H342" s="0" t="s">
        <v>1451</v>
      </c>
      <c r="M342" s="0" t="s">
        <v>1452</v>
      </c>
    </row>
    <row r="343" customFormat="false" ht="12.75" hidden="false" customHeight="false" outlineLevel="0" collapsed="false">
      <c r="B343" s="0" t="s">
        <v>1453</v>
      </c>
      <c r="H343" s="0" t="s">
        <v>1454</v>
      </c>
      <c r="M343" s="0" t="s">
        <v>1455</v>
      </c>
    </row>
    <row r="344" customFormat="false" ht="12.75" hidden="false" customHeight="false" outlineLevel="0" collapsed="false">
      <c r="B344" s="0" t="s">
        <v>1456</v>
      </c>
      <c r="H344" s="0" t="s">
        <v>1457</v>
      </c>
      <c r="M344" s="0" t="s">
        <v>1458</v>
      </c>
    </row>
    <row r="345" customFormat="false" ht="12.75" hidden="false" customHeight="false" outlineLevel="0" collapsed="false">
      <c r="B345" s="0" t="s">
        <v>1459</v>
      </c>
      <c r="H345" s="0" t="s">
        <v>1460</v>
      </c>
      <c r="M345" s="0" t="s">
        <v>1461</v>
      </c>
    </row>
    <row r="346" customFormat="false" ht="12.75" hidden="false" customHeight="false" outlineLevel="0" collapsed="false">
      <c r="B346" s="0" t="s">
        <v>1462</v>
      </c>
      <c r="H346" s="0" t="s">
        <v>1463</v>
      </c>
      <c r="M346" s="0" t="s">
        <v>1464</v>
      </c>
    </row>
    <row r="347" customFormat="false" ht="12.75" hidden="false" customHeight="false" outlineLevel="0" collapsed="false">
      <c r="B347" s="0" t="s">
        <v>1465</v>
      </c>
      <c r="H347" s="0" t="s">
        <v>1466</v>
      </c>
      <c r="M347" s="0" t="s">
        <v>1467</v>
      </c>
    </row>
    <row r="348" customFormat="false" ht="12.75" hidden="false" customHeight="false" outlineLevel="0" collapsed="false">
      <c r="B348" s="0" t="s">
        <v>1468</v>
      </c>
      <c r="H348" s="0" t="s">
        <v>1469</v>
      </c>
      <c r="M348" s="0" t="s">
        <v>1470</v>
      </c>
    </row>
    <row r="349" customFormat="false" ht="12.75" hidden="false" customHeight="false" outlineLevel="0" collapsed="false">
      <c r="B349" s="0" t="s">
        <v>1471</v>
      </c>
      <c r="H349" s="0" t="s">
        <v>1472</v>
      </c>
      <c r="M349" s="0" t="s">
        <v>1473</v>
      </c>
    </row>
    <row r="350" customFormat="false" ht="12.75" hidden="false" customHeight="false" outlineLevel="0" collapsed="false">
      <c r="B350" s="0" t="s">
        <v>1474</v>
      </c>
      <c r="H350" s="0" t="s">
        <v>1475</v>
      </c>
      <c r="M350" s="0" t="s">
        <v>1476</v>
      </c>
    </row>
    <row r="351" customFormat="false" ht="12.75" hidden="false" customHeight="false" outlineLevel="0" collapsed="false">
      <c r="B351" s="0" t="s">
        <v>1477</v>
      </c>
      <c r="H351" s="0" t="s">
        <v>1478</v>
      </c>
      <c r="M351" s="0" t="s">
        <v>1479</v>
      </c>
    </row>
    <row r="352" customFormat="false" ht="12.75" hidden="false" customHeight="false" outlineLevel="0" collapsed="false">
      <c r="B352" s="0" t="s">
        <v>1480</v>
      </c>
      <c r="H352" s="0" t="s">
        <v>1481</v>
      </c>
      <c r="M352" s="0" t="s">
        <v>1482</v>
      </c>
    </row>
    <row r="353" customFormat="false" ht="12.75" hidden="false" customHeight="false" outlineLevel="0" collapsed="false">
      <c r="B353" s="0" t="s">
        <v>1483</v>
      </c>
      <c r="H353" s="0" t="s">
        <v>1484</v>
      </c>
      <c r="M353" s="0" t="s">
        <v>1485</v>
      </c>
    </row>
    <row r="354" customFormat="false" ht="12.75" hidden="false" customHeight="false" outlineLevel="0" collapsed="false">
      <c r="B354" s="0" t="s">
        <v>1486</v>
      </c>
      <c r="H354" s="0" t="s">
        <v>1487</v>
      </c>
      <c r="M354" s="0" t="s">
        <v>1488</v>
      </c>
    </row>
    <row r="355" customFormat="false" ht="12.75" hidden="false" customHeight="false" outlineLevel="0" collapsed="false">
      <c r="B355" s="0" t="s">
        <v>1489</v>
      </c>
      <c r="H355" s="0" t="s">
        <v>1490</v>
      </c>
      <c r="M355" s="0" t="s">
        <v>1491</v>
      </c>
    </row>
    <row r="356" customFormat="false" ht="12.75" hidden="false" customHeight="false" outlineLevel="0" collapsed="false">
      <c r="B356" s="0" t="s">
        <v>1492</v>
      </c>
      <c r="H356" s="0" t="s">
        <v>1493</v>
      </c>
      <c r="M356" s="0" t="s">
        <v>1494</v>
      </c>
    </row>
    <row r="357" customFormat="false" ht="12.75" hidden="false" customHeight="false" outlineLevel="0" collapsed="false">
      <c r="B357" s="0" t="s">
        <v>1495</v>
      </c>
      <c r="H357" s="0" t="s">
        <v>1496</v>
      </c>
      <c r="M357" s="0" t="s">
        <v>1497</v>
      </c>
    </row>
    <row r="358" customFormat="false" ht="12.75" hidden="false" customHeight="false" outlineLevel="0" collapsed="false">
      <c r="B358" s="0" t="s">
        <v>1498</v>
      </c>
      <c r="H358" s="0" t="s">
        <v>1499</v>
      </c>
      <c r="M358" s="0" t="s">
        <v>1500</v>
      </c>
    </row>
    <row r="359" customFormat="false" ht="12.75" hidden="false" customHeight="false" outlineLevel="0" collapsed="false">
      <c r="B359" s="0" t="s">
        <v>1501</v>
      </c>
      <c r="H359" s="0" t="s">
        <v>1502</v>
      </c>
      <c r="M359" s="0" t="s">
        <v>1503</v>
      </c>
    </row>
    <row r="360" customFormat="false" ht="12.75" hidden="false" customHeight="false" outlineLevel="0" collapsed="false">
      <c r="B360" s="0" t="s">
        <v>1504</v>
      </c>
      <c r="H360" s="0" t="s">
        <v>1505</v>
      </c>
      <c r="M360" s="0" t="s">
        <v>1506</v>
      </c>
    </row>
    <row r="361" customFormat="false" ht="12.75" hidden="false" customHeight="false" outlineLevel="0" collapsed="false">
      <c r="B361" s="0" t="s">
        <v>1507</v>
      </c>
      <c r="H361" s="0" t="s">
        <v>1508</v>
      </c>
      <c r="M361" s="0" t="s">
        <v>1509</v>
      </c>
    </row>
    <row r="362" customFormat="false" ht="12.75" hidden="false" customHeight="false" outlineLevel="0" collapsed="false">
      <c r="B362" s="0" t="s">
        <v>1510</v>
      </c>
      <c r="H362" s="0" t="s">
        <v>1511</v>
      </c>
      <c r="M362" s="0" t="s">
        <v>1512</v>
      </c>
    </row>
    <row r="363" customFormat="false" ht="12.75" hidden="false" customHeight="false" outlineLevel="0" collapsed="false">
      <c r="B363" s="0" t="s">
        <v>1513</v>
      </c>
      <c r="H363" s="0" t="s">
        <v>1514</v>
      </c>
      <c r="M363" s="0" t="s">
        <v>1515</v>
      </c>
    </row>
    <row r="364" customFormat="false" ht="12.75" hidden="false" customHeight="false" outlineLevel="0" collapsed="false">
      <c r="B364" s="0" t="s">
        <v>1516</v>
      </c>
      <c r="H364" s="0" t="s">
        <v>1517</v>
      </c>
      <c r="M364" s="0" t="s">
        <v>1518</v>
      </c>
    </row>
    <row r="365" customFormat="false" ht="12.75" hidden="false" customHeight="false" outlineLevel="0" collapsed="false">
      <c r="B365" s="0" t="s">
        <v>1519</v>
      </c>
      <c r="H365" s="0" t="s">
        <v>1520</v>
      </c>
      <c r="M365" s="0" t="s">
        <v>1521</v>
      </c>
    </row>
    <row r="366" customFormat="false" ht="12.75" hidden="false" customHeight="false" outlineLevel="0" collapsed="false">
      <c r="B366" s="0" t="s">
        <v>1522</v>
      </c>
      <c r="H366" s="0" t="s">
        <v>1523</v>
      </c>
      <c r="M366" s="0" t="s">
        <v>1524</v>
      </c>
    </row>
    <row r="367" customFormat="false" ht="12.75" hidden="false" customHeight="false" outlineLevel="0" collapsed="false">
      <c r="B367" s="0" t="s">
        <v>1525</v>
      </c>
      <c r="H367" s="0" t="s">
        <v>1526</v>
      </c>
      <c r="M367" s="0" t="s">
        <v>1527</v>
      </c>
    </row>
    <row r="368" customFormat="false" ht="12.75" hidden="false" customHeight="false" outlineLevel="0" collapsed="false">
      <c r="B368" s="0" t="s">
        <v>1528</v>
      </c>
      <c r="H368" s="0" t="s">
        <v>1529</v>
      </c>
      <c r="M368" s="0" t="s">
        <v>1530</v>
      </c>
    </row>
    <row r="369" customFormat="false" ht="12.75" hidden="false" customHeight="false" outlineLevel="0" collapsed="false">
      <c r="B369" s="0" t="s">
        <v>1531</v>
      </c>
      <c r="H369" s="0" t="s">
        <v>1532</v>
      </c>
      <c r="M369" s="0" t="s">
        <v>1533</v>
      </c>
    </row>
    <row r="370" customFormat="false" ht="12.75" hidden="false" customHeight="false" outlineLevel="0" collapsed="false">
      <c r="B370" s="0" t="s">
        <v>1534</v>
      </c>
      <c r="H370" s="0" t="s">
        <v>1535</v>
      </c>
      <c r="M370" s="0" t="s">
        <v>1536</v>
      </c>
    </row>
    <row r="371" customFormat="false" ht="12.75" hidden="false" customHeight="false" outlineLevel="0" collapsed="false">
      <c r="B371" s="0" t="s">
        <v>1537</v>
      </c>
      <c r="H371" s="0" t="s">
        <v>1538</v>
      </c>
      <c r="M371" s="0" t="s">
        <v>1539</v>
      </c>
    </row>
    <row r="372" customFormat="false" ht="12.75" hidden="false" customHeight="false" outlineLevel="0" collapsed="false">
      <c r="B372" s="0" t="s">
        <v>1540</v>
      </c>
      <c r="H372" s="0" t="s">
        <v>1541</v>
      </c>
      <c r="M372" s="0" t="s">
        <v>1542</v>
      </c>
    </row>
    <row r="373" customFormat="false" ht="12.75" hidden="false" customHeight="false" outlineLevel="0" collapsed="false">
      <c r="B373" s="0" t="s">
        <v>1543</v>
      </c>
      <c r="H373" s="0" t="s">
        <v>1544</v>
      </c>
      <c r="M373" s="0" t="s">
        <v>1545</v>
      </c>
    </row>
    <row r="374" customFormat="false" ht="12.75" hidden="false" customHeight="false" outlineLevel="0" collapsed="false">
      <c r="B374" s="0" t="s">
        <v>1546</v>
      </c>
      <c r="H374" s="0" t="s">
        <v>1547</v>
      </c>
      <c r="M374" s="0" t="s">
        <v>1548</v>
      </c>
    </row>
    <row r="375" customFormat="false" ht="12.75" hidden="false" customHeight="false" outlineLevel="0" collapsed="false">
      <c r="B375" s="0" t="s">
        <v>1549</v>
      </c>
      <c r="H375" s="0" t="s">
        <v>1550</v>
      </c>
      <c r="M375" s="0" t="s">
        <v>1551</v>
      </c>
    </row>
    <row r="376" customFormat="false" ht="12.75" hidden="false" customHeight="false" outlineLevel="0" collapsed="false">
      <c r="B376" s="0" t="s">
        <v>1552</v>
      </c>
      <c r="H376" s="0" t="s">
        <v>1553</v>
      </c>
      <c r="M376" s="0" t="s">
        <v>1554</v>
      </c>
    </row>
    <row r="377" customFormat="false" ht="12.75" hidden="false" customHeight="false" outlineLevel="0" collapsed="false">
      <c r="B377" s="0" t="s">
        <v>1555</v>
      </c>
      <c r="H377" s="0" t="s">
        <v>1556</v>
      </c>
      <c r="M377" s="0" t="s">
        <v>1557</v>
      </c>
    </row>
    <row r="378" customFormat="false" ht="12.75" hidden="false" customHeight="false" outlineLevel="0" collapsed="false">
      <c r="B378" s="0" t="s">
        <v>1558</v>
      </c>
      <c r="H378" s="0" t="s">
        <v>1559</v>
      </c>
      <c r="M378" s="0" t="s">
        <v>1560</v>
      </c>
    </row>
    <row r="379" customFormat="false" ht="12.75" hidden="false" customHeight="false" outlineLevel="0" collapsed="false">
      <c r="B379" s="0" t="s">
        <v>1561</v>
      </c>
      <c r="H379" s="0" t="s">
        <v>1562</v>
      </c>
      <c r="M379" s="0" t="s">
        <v>1563</v>
      </c>
    </row>
    <row r="380" customFormat="false" ht="12.75" hidden="false" customHeight="false" outlineLevel="0" collapsed="false">
      <c r="B380" s="0" t="s">
        <v>1564</v>
      </c>
      <c r="H380" s="0" t="s">
        <v>1565</v>
      </c>
      <c r="M380" s="0" t="s">
        <v>1566</v>
      </c>
    </row>
    <row r="381" customFormat="false" ht="12.75" hidden="false" customHeight="false" outlineLevel="0" collapsed="false">
      <c r="B381" s="0" t="s">
        <v>1567</v>
      </c>
      <c r="H381" s="0" t="s">
        <v>1568</v>
      </c>
      <c r="M381" s="0" t="s">
        <v>1569</v>
      </c>
    </row>
    <row r="382" customFormat="false" ht="12.75" hidden="false" customHeight="false" outlineLevel="0" collapsed="false">
      <c r="B382" s="0" t="s">
        <v>1570</v>
      </c>
      <c r="H382" s="0" t="s">
        <v>1571</v>
      </c>
      <c r="M382" s="0" t="s">
        <v>1572</v>
      </c>
    </row>
    <row r="383" customFormat="false" ht="12.75" hidden="false" customHeight="false" outlineLevel="0" collapsed="false">
      <c r="B383" s="0" t="s">
        <v>1573</v>
      </c>
      <c r="H383" s="0" t="s">
        <v>1574</v>
      </c>
      <c r="M383" s="0" t="s">
        <v>1575</v>
      </c>
    </row>
    <row r="384" customFormat="false" ht="12.75" hidden="false" customHeight="false" outlineLevel="0" collapsed="false">
      <c r="B384" s="0" t="s">
        <v>1576</v>
      </c>
      <c r="H384" s="0" t="s">
        <v>1577</v>
      </c>
      <c r="M384" s="0" t="s">
        <v>1578</v>
      </c>
    </row>
    <row r="385" customFormat="false" ht="12.75" hidden="false" customHeight="false" outlineLevel="0" collapsed="false">
      <c r="B385" s="0" t="s">
        <v>1579</v>
      </c>
      <c r="H385" s="0" t="s">
        <v>1580</v>
      </c>
      <c r="M385" s="0" t="s">
        <v>1581</v>
      </c>
    </row>
    <row r="386" customFormat="false" ht="12.75" hidden="false" customHeight="false" outlineLevel="0" collapsed="false">
      <c r="B386" s="0" t="s">
        <v>1582</v>
      </c>
      <c r="H386" s="0" t="s">
        <v>1583</v>
      </c>
      <c r="M386" s="0" t="s">
        <v>1584</v>
      </c>
    </row>
    <row r="387" customFormat="false" ht="12.75" hidden="false" customHeight="false" outlineLevel="0" collapsed="false">
      <c r="B387" s="0" t="s">
        <v>1585</v>
      </c>
      <c r="H387" s="0" t="s">
        <v>1586</v>
      </c>
      <c r="M387" s="0" t="s">
        <v>1587</v>
      </c>
    </row>
    <row r="388" customFormat="false" ht="12.75" hidden="false" customHeight="false" outlineLevel="0" collapsed="false">
      <c r="B388" s="0" t="s">
        <v>1588</v>
      </c>
      <c r="H388" s="0" t="s">
        <v>1589</v>
      </c>
      <c r="M388" s="0" t="s">
        <v>1590</v>
      </c>
    </row>
    <row r="389" customFormat="false" ht="12.75" hidden="false" customHeight="false" outlineLevel="0" collapsed="false">
      <c r="B389" s="0" t="s">
        <v>1591</v>
      </c>
      <c r="H389" s="0" t="s">
        <v>1592</v>
      </c>
      <c r="M389" s="0" t="s">
        <v>1593</v>
      </c>
    </row>
    <row r="390" customFormat="false" ht="12.75" hidden="false" customHeight="false" outlineLevel="0" collapsed="false">
      <c r="B390" s="0" t="s">
        <v>1594</v>
      </c>
      <c r="H390" s="0" t="s">
        <v>1595</v>
      </c>
      <c r="M390" s="0" t="s">
        <v>1596</v>
      </c>
    </row>
    <row r="391" customFormat="false" ht="12.75" hidden="false" customHeight="false" outlineLevel="0" collapsed="false">
      <c r="B391" s="0" t="s">
        <v>1597</v>
      </c>
      <c r="H391" s="0" t="s">
        <v>1598</v>
      </c>
      <c r="M391" s="0" t="s">
        <v>1599</v>
      </c>
    </row>
    <row r="392" customFormat="false" ht="12.75" hidden="false" customHeight="false" outlineLevel="0" collapsed="false">
      <c r="B392" s="0" t="s">
        <v>1600</v>
      </c>
      <c r="H392" s="0" t="s">
        <v>1601</v>
      </c>
      <c r="M392" s="0" t="s">
        <v>1602</v>
      </c>
    </row>
    <row r="393" customFormat="false" ht="12.75" hidden="false" customHeight="false" outlineLevel="0" collapsed="false">
      <c r="B393" s="0" t="s">
        <v>1603</v>
      </c>
      <c r="H393" s="0" t="s">
        <v>1604</v>
      </c>
      <c r="M393" s="0" t="s">
        <v>1605</v>
      </c>
    </row>
    <row r="394" customFormat="false" ht="12.75" hidden="false" customHeight="false" outlineLevel="0" collapsed="false">
      <c r="B394" s="0" t="s">
        <v>1606</v>
      </c>
      <c r="H394" s="0" t="s">
        <v>1607</v>
      </c>
      <c r="M394" s="0" t="s">
        <v>1608</v>
      </c>
    </row>
    <row r="395" customFormat="false" ht="12.75" hidden="false" customHeight="false" outlineLevel="0" collapsed="false">
      <c r="B395" s="0" t="s">
        <v>1609</v>
      </c>
      <c r="H395" s="0" t="s">
        <v>1610</v>
      </c>
      <c r="M395" s="0" t="s">
        <v>1611</v>
      </c>
    </row>
    <row r="396" customFormat="false" ht="12.75" hidden="false" customHeight="false" outlineLevel="0" collapsed="false">
      <c r="B396" s="0" t="s">
        <v>1612</v>
      </c>
      <c r="H396" s="0" t="s">
        <v>1613</v>
      </c>
      <c r="M396" s="0" t="s">
        <v>1614</v>
      </c>
    </row>
    <row r="397" customFormat="false" ht="12.75" hidden="false" customHeight="false" outlineLevel="0" collapsed="false">
      <c r="B397" s="0" t="s">
        <v>1615</v>
      </c>
      <c r="H397" s="0" t="s">
        <v>1616</v>
      </c>
      <c r="M397" s="0" t="s">
        <v>1617</v>
      </c>
    </row>
    <row r="398" customFormat="false" ht="12.75" hidden="false" customHeight="false" outlineLevel="0" collapsed="false">
      <c r="B398" s="0" t="s">
        <v>1618</v>
      </c>
      <c r="H398" s="0" t="s">
        <v>1619</v>
      </c>
      <c r="M398" s="0" t="s">
        <v>1620</v>
      </c>
    </row>
    <row r="399" customFormat="false" ht="12.75" hidden="false" customHeight="false" outlineLevel="0" collapsed="false">
      <c r="B399" s="0" t="s">
        <v>1621</v>
      </c>
      <c r="H399" s="0" t="s">
        <v>1622</v>
      </c>
      <c r="M399" s="0" t="s">
        <v>1623</v>
      </c>
    </row>
    <row r="400" customFormat="false" ht="12.75" hidden="false" customHeight="false" outlineLevel="0" collapsed="false">
      <c r="B400" s="0" t="s">
        <v>1624</v>
      </c>
      <c r="H400" s="0" t="s">
        <v>1625</v>
      </c>
      <c r="M400" s="0" t="s">
        <v>1626</v>
      </c>
    </row>
    <row r="401" customFormat="false" ht="12.75" hidden="false" customHeight="false" outlineLevel="0" collapsed="false">
      <c r="B401" s="0" t="s">
        <v>1627</v>
      </c>
      <c r="H401" s="0" t="s">
        <v>1628</v>
      </c>
      <c r="M401" s="0" t="s">
        <v>1629</v>
      </c>
    </row>
    <row r="402" customFormat="false" ht="12.75" hidden="false" customHeight="false" outlineLevel="0" collapsed="false">
      <c r="B402" s="0" t="s">
        <v>1630</v>
      </c>
      <c r="H402" s="0" t="s">
        <v>1631</v>
      </c>
      <c r="M402" s="0" t="s">
        <v>1632</v>
      </c>
    </row>
    <row r="403" customFormat="false" ht="12.75" hidden="false" customHeight="false" outlineLevel="0" collapsed="false">
      <c r="B403" s="0" t="s">
        <v>1633</v>
      </c>
      <c r="H403" s="0" t="s">
        <v>1634</v>
      </c>
      <c r="M403" s="0" t="s">
        <v>1635</v>
      </c>
    </row>
    <row r="404" customFormat="false" ht="12.75" hidden="false" customHeight="false" outlineLevel="0" collapsed="false">
      <c r="B404" s="0" t="s">
        <v>1636</v>
      </c>
      <c r="H404" s="0" t="s">
        <v>1637</v>
      </c>
      <c r="M404" s="0" t="s">
        <v>1638</v>
      </c>
    </row>
    <row r="405" customFormat="false" ht="12.75" hidden="false" customHeight="false" outlineLevel="0" collapsed="false">
      <c r="B405" s="0" t="s">
        <v>1639</v>
      </c>
      <c r="H405" s="0" t="s">
        <v>1640</v>
      </c>
      <c r="M405" s="0" t="s">
        <v>1641</v>
      </c>
    </row>
    <row r="406" customFormat="false" ht="12.75" hidden="false" customHeight="false" outlineLevel="0" collapsed="false">
      <c r="B406" s="0" t="s">
        <v>1642</v>
      </c>
      <c r="H406" s="0" t="s">
        <v>1643</v>
      </c>
      <c r="M406" s="0" t="s">
        <v>1644</v>
      </c>
    </row>
    <row r="407" customFormat="false" ht="12.75" hidden="false" customHeight="false" outlineLevel="0" collapsed="false">
      <c r="B407" s="0" t="s">
        <v>1645</v>
      </c>
      <c r="H407" s="0" t="s">
        <v>1646</v>
      </c>
      <c r="M407" s="0" t="s">
        <v>1647</v>
      </c>
    </row>
    <row r="408" customFormat="false" ht="12.75" hidden="false" customHeight="false" outlineLevel="0" collapsed="false">
      <c r="B408" s="0" t="s">
        <v>1648</v>
      </c>
      <c r="H408" s="0" t="s">
        <v>1649</v>
      </c>
      <c r="M408" s="0" t="s">
        <v>1650</v>
      </c>
    </row>
    <row r="409" customFormat="false" ht="12.75" hidden="false" customHeight="false" outlineLevel="0" collapsed="false">
      <c r="B409" s="0" t="s">
        <v>1651</v>
      </c>
      <c r="H409" s="0" t="s">
        <v>1652</v>
      </c>
      <c r="M409" s="0" t="s">
        <v>1653</v>
      </c>
    </row>
    <row r="410" customFormat="false" ht="12.75" hidden="false" customHeight="false" outlineLevel="0" collapsed="false">
      <c r="B410" s="0" t="s">
        <v>1654</v>
      </c>
      <c r="H410" s="0" t="s">
        <v>1655</v>
      </c>
      <c r="M410" s="0" t="s">
        <v>1656</v>
      </c>
    </row>
    <row r="411" customFormat="false" ht="12.75" hidden="false" customHeight="false" outlineLevel="0" collapsed="false">
      <c r="B411" s="0" t="s">
        <v>1657</v>
      </c>
      <c r="H411" s="0" t="s">
        <v>1658</v>
      </c>
      <c r="M411" s="0" t="s">
        <v>1659</v>
      </c>
    </row>
    <row r="412" customFormat="false" ht="12.75" hidden="false" customHeight="false" outlineLevel="0" collapsed="false">
      <c r="B412" s="0" t="s">
        <v>1660</v>
      </c>
      <c r="H412" s="0" t="s">
        <v>1661</v>
      </c>
      <c r="M412" s="0" t="s">
        <v>1662</v>
      </c>
    </row>
    <row r="413" customFormat="false" ht="12.75" hidden="false" customHeight="false" outlineLevel="0" collapsed="false">
      <c r="B413" s="0" t="s">
        <v>1663</v>
      </c>
      <c r="H413" s="0" t="s">
        <v>1664</v>
      </c>
      <c r="M413" s="0" t="s">
        <v>1665</v>
      </c>
    </row>
    <row r="414" customFormat="false" ht="12.75" hidden="false" customHeight="false" outlineLevel="0" collapsed="false">
      <c r="B414" s="0" t="s">
        <v>1666</v>
      </c>
      <c r="H414" s="0" t="s">
        <v>1667</v>
      </c>
      <c r="M414" s="0" t="s">
        <v>1668</v>
      </c>
    </row>
    <row r="415" customFormat="false" ht="12.75" hidden="false" customHeight="false" outlineLevel="0" collapsed="false">
      <c r="B415" s="0" t="s">
        <v>1669</v>
      </c>
      <c r="H415" s="0" t="s">
        <v>1670</v>
      </c>
      <c r="M415" s="0" t="s">
        <v>1671</v>
      </c>
    </row>
    <row r="416" customFormat="false" ht="12.75" hidden="false" customHeight="false" outlineLevel="0" collapsed="false">
      <c r="B416" s="0" t="s">
        <v>1672</v>
      </c>
      <c r="H416" s="0" t="s">
        <v>1673</v>
      </c>
      <c r="M416" s="0" t="s">
        <v>1674</v>
      </c>
    </row>
    <row r="417" customFormat="false" ht="12.75" hidden="false" customHeight="false" outlineLevel="0" collapsed="false">
      <c r="B417" s="0" t="s">
        <v>1675</v>
      </c>
      <c r="H417" s="0" t="s">
        <v>1676</v>
      </c>
      <c r="M417" s="0" t="s">
        <v>1677</v>
      </c>
    </row>
    <row r="418" customFormat="false" ht="12.75" hidden="false" customHeight="false" outlineLevel="0" collapsed="false">
      <c r="B418" s="0" t="s">
        <v>1678</v>
      </c>
      <c r="H418" s="0" t="s">
        <v>1679</v>
      </c>
      <c r="M418" s="0" t="s">
        <v>1680</v>
      </c>
    </row>
    <row r="419" customFormat="false" ht="12.75" hidden="false" customHeight="false" outlineLevel="0" collapsed="false">
      <c r="B419" s="0" t="s">
        <v>1681</v>
      </c>
      <c r="H419" s="0" t="s">
        <v>1682</v>
      </c>
      <c r="M419" s="0" t="s">
        <v>1683</v>
      </c>
    </row>
    <row r="420" customFormat="false" ht="12.75" hidden="false" customHeight="false" outlineLevel="0" collapsed="false">
      <c r="B420" s="0" t="s">
        <v>1684</v>
      </c>
      <c r="H420" s="0" t="s">
        <v>1685</v>
      </c>
      <c r="M420" s="0" t="s">
        <v>1686</v>
      </c>
    </row>
    <row r="421" customFormat="false" ht="12.75" hidden="false" customHeight="false" outlineLevel="0" collapsed="false">
      <c r="B421" s="0" t="s">
        <v>1687</v>
      </c>
      <c r="H421" s="0" t="s">
        <v>1688</v>
      </c>
      <c r="M421" s="0" t="s">
        <v>1689</v>
      </c>
    </row>
    <row r="422" customFormat="false" ht="12.75" hidden="false" customHeight="false" outlineLevel="0" collapsed="false">
      <c r="B422" s="0" t="s">
        <v>1690</v>
      </c>
      <c r="H422" s="0" t="s">
        <v>1691</v>
      </c>
      <c r="M422" s="0" t="s">
        <v>1692</v>
      </c>
    </row>
    <row r="423" customFormat="false" ht="12.75" hidden="false" customHeight="false" outlineLevel="0" collapsed="false">
      <c r="B423" s="0" t="s">
        <v>1693</v>
      </c>
      <c r="H423" s="0" t="s">
        <v>1694</v>
      </c>
      <c r="M423" s="0" t="s">
        <v>1695</v>
      </c>
    </row>
    <row r="424" customFormat="false" ht="12.75" hidden="false" customHeight="false" outlineLevel="0" collapsed="false">
      <c r="B424" s="0" t="s">
        <v>1696</v>
      </c>
      <c r="H424" s="0" t="s">
        <v>1697</v>
      </c>
      <c r="M424" s="0" t="s">
        <v>1698</v>
      </c>
    </row>
    <row r="425" customFormat="false" ht="12.75" hidden="false" customHeight="false" outlineLevel="0" collapsed="false">
      <c r="B425" s="0" t="s">
        <v>1699</v>
      </c>
      <c r="H425" s="0" t="s">
        <v>1700</v>
      </c>
      <c r="M425" s="0" t="s">
        <v>1701</v>
      </c>
    </row>
    <row r="426" customFormat="false" ht="12.75" hidden="false" customHeight="false" outlineLevel="0" collapsed="false">
      <c r="B426" s="0" t="s">
        <v>1702</v>
      </c>
      <c r="H426" s="0" t="s">
        <v>1703</v>
      </c>
      <c r="M426" s="0" t="s">
        <v>1704</v>
      </c>
    </row>
    <row r="427" customFormat="false" ht="12.75" hidden="false" customHeight="false" outlineLevel="0" collapsed="false">
      <c r="B427" s="0" t="s">
        <v>1705</v>
      </c>
      <c r="H427" s="0" t="s">
        <v>1706</v>
      </c>
      <c r="M427" s="0" t="s">
        <v>1707</v>
      </c>
    </row>
    <row r="428" customFormat="false" ht="12.75" hidden="false" customHeight="false" outlineLevel="0" collapsed="false">
      <c r="B428" s="0" t="s">
        <v>1708</v>
      </c>
      <c r="H428" s="0" t="s">
        <v>1709</v>
      </c>
      <c r="M428" s="0" t="s">
        <v>1710</v>
      </c>
    </row>
    <row r="429" customFormat="false" ht="12.75" hidden="false" customHeight="false" outlineLevel="0" collapsed="false">
      <c r="B429" s="0" t="s">
        <v>1711</v>
      </c>
      <c r="H429" s="0" t="s">
        <v>1712</v>
      </c>
      <c r="M429" s="0" t="s">
        <v>1713</v>
      </c>
    </row>
    <row r="430" customFormat="false" ht="12.75" hidden="false" customHeight="false" outlineLevel="0" collapsed="false">
      <c r="B430" s="0" t="s">
        <v>1714</v>
      </c>
      <c r="H430" s="0" t="s">
        <v>1715</v>
      </c>
      <c r="M430" s="0" t="s">
        <v>1716</v>
      </c>
    </row>
    <row r="431" customFormat="false" ht="12.75" hidden="false" customHeight="false" outlineLevel="0" collapsed="false">
      <c r="B431" s="0" t="s">
        <v>1717</v>
      </c>
      <c r="H431" s="0" t="s">
        <v>1718</v>
      </c>
      <c r="M431" s="0" t="s">
        <v>1719</v>
      </c>
    </row>
    <row r="432" customFormat="false" ht="12.75" hidden="false" customHeight="false" outlineLevel="0" collapsed="false">
      <c r="B432" s="0" t="s">
        <v>1720</v>
      </c>
      <c r="H432" s="0" t="s">
        <v>1721</v>
      </c>
      <c r="M432" s="0" t="s">
        <v>1722</v>
      </c>
    </row>
    <row r="433" customFormat="false" ht="12.75" hidden="false" customHeight="false" outlineLevel="0" collapsed="false">
      <c r="B433" s="0" t="s">
        <v>1723</v>
      </c>
      <c r="H433" s="0" t="s">
        <v>1724</v>
      </c>
      <c r="M433" s="0" t="s">
        <v>1725</v>
      </c>
    </row>
    <row r="434" customFormat="false" ht="12.75" hidden="false" customHeight="false" outlineLevel="0" collapsed="false">
      <c r="B434" s="0" t="s">
        <v>1726</v>
      </c>
      <c r="H434" s="0" t="s">
        <v>1727</v>
      </c>
      <c r="M434" s="0" t="s">
        <v>1728</v>
      </c>
    </row>
    <row r="435" customFormat="false" ht="12.75" hidden="false" customHeight="false" outlineLevel="0" collapsed="false">
      <c r="B435" s="0" t="s">
        <v>1729</v>
      </c>
      <c r="H435" s="0" t="s">
        <v>1730</v>
      </c>
      <c r="M435" s="0" t="s">
        <v>1731</v>
      </c>
    </row>
    <row r="436" customFormat="false" ht="12.75" hidden="false" customHeight="false" outlineLevel="0" collapsed="false">
      <c r="B436" s="0" t="s">
        <v>1732</v>
      </c>
      <c r="H436" s="0" t="s">
        <v>1733</v>
      </c>
      <c r="M436" s="0" t="s">
        <v>1734</v>
      </c>
    </row>
    <row r="437" customFormat="false" ht="12.75" hidden="false" customHeight="false" outlineLevel="0" collapsed="false">
      <c r="B437" s="0" t="s">
        <v>1735</v>
      </c>
      <c r="H437" s="0" t="s">
        <v>1736</v>
      </c>
      <c r="M437" s="0" t="s">
        <v>1737</v>
      </c>
    </row>
    <row r="438" customFormat="false" ht="12.75" hidden="false" customHeight="false" outlineLevel="0" collapsed="false">
      <c r="B438" s="0" t="s">
        <v>1738</v>
      </c>
      <c r="H438" s="0" t="s">
        <v>1739</v>
      </c>
      <c r="M438" s="0" t="s">
        <v>1740</v>
      </c>
    </row>
    <row r="439" customFormat="false" ht="12.75" hidden="false" customHeight="false" outlineLevel="0" collapsed="false">
      <c r="B439" s="0" t="s">
        <v>1741</v>
      </c>
      <c r="H439" s="0" t="s">
        <v>1742</v>
      </c>
      <c r="M439" s="0" t="s">
        <v>1743</v>
      </c>
    </row>
    <row r="440" customFormat="false" ht="12.75" hidden="false" customHeight="false" outlineLevel="0" collapsed="false">
      <c r="B440" s="0" t="s">
        <v>1744</v>
      </c>
      <c r="H440" s="0" t="s">
        <v>1745</v>
      </c>
      <c r="M440" s="0" t="s">
        <v>1746</v>
      </c>
    </row>
    <row r="441" customFormat="false" ht="12.75" hidden="false" customHeight="false" outlineLevel="0" collapsed="false">
      <c r="B441" s="0" t="s">
        <v>1747</v>
      </c>
      <c r="H441" s="0" t="s">
        <v>1748</v>
      </c>
      <c r="M441" s="0" t="s">
        <v>1749</v>
      </c>
    </row>
    <row r="442" customFormat="false" ht="12.75" hidden="false" customHeight="false" outlineLevel="0" collapsed="false">
      <c r="B442" s="0" t="s">
        <v>1750</v>
      </c>
      <c r="H442" s="0" t="s">
        <v>1751</v>
      </c>
      <c r="M442" s="0" t="s">
        <v>1752</v>
      </c>
    </row>
    <row r="443" customFormat="false" ht="12.75" hidden="false" customHeight="false" outlineLevel="0" collapsed="false">
      <c r="B443" s="0" t="s">
        <v>1753</v>
      </c>
      <c r="H443" s="0" t="s">
        <v>1754</v>
      </c>
      <c r="M443" s="0" t="s">
        <v>1755</v>
      </c>
    </row>
    <row r="444" customFormat="false" ht="12.75" hidden="false" customHeight="false" outlineLevel="0" collapsed="false">
      <c r="B444" s="0" t="s">
        <v>1756</v>
      </c>
      <c r="H444" s="0" t="s">
        <v>1757</v>
      </c>
      <c r="M444" s="0" t="s">
        <v>1758</v>
      </c>
    </row>
    <row r="445" customFormat="false" ht="12.75" hidden="false" customHeight="false" outlineLevel="0" collapsed="false">
      <c r="B445" s="0" t="s">
        <v>1759</v>
      </c>
      <c r="H445" s="0" t="s">
        <v>1760</v>
      </c>
      <c r="M445" s="0" t="s">
        <v>1761</v>
      </c>
    </row>
    <row r="446" customFormat="false" ht="12.75" hidden="false" customHeight="false" outlineLevel="0" collapsed="false">
      <c r="B446" s="0" t="s">
        <v>1762</v>
      </c>
      <c r="H446" s="0" t="s">
        <v>1763</v>
      </c>
      <c r="M446" s="0" t="s">
        <v>1764</v>
      </c>
    </row>
    <row r="447" customFormat="false" ht="12.75" hidden="false" customHeight="false" outlineLevel="0" collapsed="false">
      <c r="B447" s="0" t="s">
        <v>1765</v>
      </c>
      <c r="H447" s="0" t="s">
        <v>1766</v>
      </c>
      <c r="M447" s="0" t="s">
        <v>1767</v>
      </c>
    </row>
    <row r="448" customFormat="false" ht="12.75" hidden="false" customHeight="false" outlineLevel="0" collapsed="false">
      <c r="B448" s="0" t="s">
        <v>1768</v>
      </c>
      <c r="H448" s="0" t="s">
        <v>1769</v>
      </c>
      <c r="M448" s="0" t="s">
        <v>1770</v>
      </c>
    </row>
    <row r="449" customFormat="false" ht="12.75" hidden="false" customHeight="false" outlineLevel="0" collapsed="false">
      <c r="B449" s="0" t="s">
        <v>1771</v>
      </c>
      <c r="H449" s="0" t="s">
        <v>1772</v>
      </c>
      <c r="M449" s="0" t="s">
        <v>1773</v>
      </c>
    </row>
    <row r="450" customFormat="false" ht="12.75" hidden="false" customHeight="false" outlineLevel="0" collapsed="false">
      <c r="B450" s="0" t="s">
        <v>1774</v>
      </c>
      <c r="H450" s="0" t="s">
        <v>1775</v>
      </c>
      <c r="M450" s="0" t="s">
        <v>1776</v>
      </c>
    </row>
    <row r="451" customFormat="false" ht="12.75" hidden="false" customHeight="false" outlineLevel="0" collapsed="false">
      <c r="B451" s="0" t="s">
        <v>1777</v>
      </c>
      <c r="H451" s="0" t="s">
        <v>1778</v>
      </c>
      <c r="M451" s="0" t="s">
        <v>1779</v>
      </c>
    </row>
    <row r="452" customFormat="false" ht="12.75" hidden="false" customHeight="false" outlineLevel="0" collapsed="false">
      <c r="B452" s="0" t="s">
        <v>1780</v>
      </c>
      <c r="H452" s="0" t="s">
        <v>1781</v>
      </c>
      <c r="M452" s="0" t="s">
        <v>1782</v>
      </c>
    </row>
    <row r="453" customFormat="false" ht="12.75" hidden="false" customHeight="false" outlineLevel="0" collapsed="false">
      <c r="B453" s="0" t="s">
        <v>1783</v>
      </c>
      <c r="H453" s="0" t="s">
        <v>1784</v>
      </c>
      <c r="M453" s="0" t="s">
        <v>1785</v>
      </c>
    </row>
    <row r="454" customFormat="false" ht="12.75" hidden="false" customHeight="false" outlineLevel="0" collapsed="false">
      <c r="B454" s="0" t="s">
        <v>1786</v>
      </c>
      <c r="H454" s="0" t="s">
        <v>1787</v>
      </c>
      <c r="M454" s="0" t="s">
        <v>1788</v>
      </c>
    </row>
    <row r="455" customFormat="false" ht="12.75" hidden="false" customHeight="false" outlineLevel="0" collapsed="false">
      <c r="B455" s="0" t="s">
        <v>1789</v>
      </c>
      <c r="H455" s="0" t="s">
        <v>1790</v>
      </c>
      <c r="M455" s="0" t="s">
        <v>1791</v>
      </c>
    </row>
    <row r="456" customFormat="false" ht="12.75" hidden="false" customHeight="false" outlineLevel="0" collapsed="false">
      <c r="B456" s="0" t="s">
        <v>1792</v>
      </c>
      <c r="H456" s="0" t="s">
        <v>1793</v>
      </c>
      <c r="M456" s="0" t="s">
        <v>1794</v>
      </c>
    </row>
    <row r="457" customFormat="false" ht="12.75" hidden="false" customHeight="false" outlineLevel="0" collapsed="false">
      <c r="B457" s="0" t="s">
        <v>1795</v>
      </c>
      <c r="H457" s="0" t="s">
        <v>1796</v>
      </c>
      <c r="M457" s="0" t="s">
        <v>1797</v>
      </c>
    </row>
    <row r="458" customFormat="false" ht="12.75" hidden="false" customHeight="false" outlineLevel="0" collapsed="false">
      <c r="B458" s="0" t="s">
        <v>1798</v>
      </c>
      <c r="H458" s="0" t="s">
        <v>1799</v>
      </c>
      <c r="M458" s="0" t="s">
        <v>1800</v>
      </c>
    </row>
    <row r="459" customFormat="false" ht="12.75" hidden="false" customHeight="false" outlineLevel="0" collapsed="false">
      <c r="B459" s="0" t="s">
        <v>1801</v>
      </c>
      <c r="H459" s="0" t="s">
        <v>1802</v>
      </c>
      <c r="M459" s="0" t="s">
        <v>1803</v>
      </c>
    </row>
    <row r="460" customFormat="false" ht="12.75" hidden="false" customHeight="false" outlineLevel="0" collapsed="false">
      <c r="B460" s="0" t="s">
        <v>1804</v>
      </c>
      <c r="H460" s="0" t="s">
        <v>1805</v>
      </c>
      <c r="M460" s="0" t="s">
        <v>1806</v>
      </c>
    </row>
    <row r="461" customFormat="false" ht="12.75" hidden="false" customHeight="false" outlineLevel="0" collapsed="false">
      <c r="B461" s="0" t="s">
        <v>1807</v>
      </c>
      <c r="H461" s="0" t="s">
        <v>1808</v>
      </c>
      <c r="M461" s="0" t="s">
        <v>1809</v>
      </c>
    </row>
    <row r="462" customFormat="false" ht="12.75" hidden="false" customHeight="false" outlineLevel="0" collapsed="false">
      <c r="B462" s="0" t="s">
        <v>1810</v>
      </c>
      <c r="H462" s="0" t="s">
        <v>1811</v>
      </c>
      <c r="M462" s="0" t="s">
        <v>1812</v>
      </c>
    </row>
    <row r="463" customFormat="false" ht="12.75" hidden="false" customHeight="false" outlineLevel="0" collapsed="false">
      <c r="B463" s="0" t="s">
        <v>1813</v>
      </c>
      <c r="H463" s="0" t="s">
        <v>1814</v>
      </c>
      <c r="M463" s="0" t="s">
        <v>1815</v>
      </c>
    </row>
    <row r="464" customFormat="false" ht="12.75" hidden="false" customHeight="false" outlineLevel="0" collapsed="false">
      <c r="B464" s="0" t="s">
        <v>1816</v>
      </c>
      <c r="H464" s="0" t="s">
        <v>1817</v>
      </c>
      <c r="M464" s="0" t="s">
        <v>1818</v>
      </c>
    </row>
    <row r="465" customFormat="false" ht="12.75" hidden="false" customHeight="false" outlineLevel="0" collapsed="false">
      <c r="B465" s="0" t="s">
        <v>1819</v>
      </c>
      <c r="H465" s="0" t="s">
        <v>1820</v>
      </c>
      <c r="M465" s="0" t="s">
        <v>1821</v>
      </c>
    </row>
    <row r="466" customFormat="false" ht="12.75" hidden="false" customHeight="false" outlineLevel="0" collapsed="false">
      <c r="B466" s="0" t="s">
        <v>1822</v>
      </c>
      <c r="H466" s="0" t="s">
        <v>1823</v>
      </c>
      <c r="M466" s="0" t="s">
        <v>1824</v>
      </c>
    </row>
    <row r="467" customFormat="false" ht="12.75" hidden="false" customHeight="false" outlineLevel="0" collapsed="false">
      <c r="B467" s="0" t="s">
        <v>1825</v>
      </c>
      <c r="H467" s="0" t="s">
        <v>1826</v>
      </c>
      <c r="M467" s="0" t="s">
        <v>1827</v>
      </c>
    </row>
    <row r="468" customFormat="false" ht="12.75" hidden="false" customHeight="false" outlineLevel="0" collapsed="false">
      <c r="B468" s="0" t="s">
        <v>1828</v>
      </c>
      <c r="H468" s="0" t="s">
        <v>1829</v>
      </c>
      <c r="M468" s="0" t="s">
        <v>1830</v>
      </c>
    </row>
    <row r="469" customFormat="false" ht="12.75" hidden="false" customHeight="false" outlineLevel="0" collapsed="false">
      <c r="B469" s="0" t="s">
        <v>1831</v>
      </c>
      <c r="H469" s="0" t="s">
        <v>1832</v>
      </c>
      <c r="M469" s="0" t="s">
        <v>1833</v>
      </c>
    </row>
    <row r="470" customFormat="false" ht="12.75" hidden="false" customHeight="false" outlineLevel="0" collapsed="false">
      <c r="B470" s="0" t="s">
        <v>1834</v>
      </c>
      <c r="H470" s="0" t="s">
        <v>1835</v>
      </c>
      <c r="M470" s="0" t="s">
        <v>1836</v>
      </c>
    </row>
    <row r="471" customFormat="false" ht="12.75" hidden="false" customHeight="false" outlineLevel="0" collapsed="false">
      <c r="B471" s="0" t="s">
        <v>1837</v>
      </c>
      <c r="H471" s="0" t="s">
        <v>1838</v>
      </c>
      <c r="M471" s="0" t="s">
        <v>1839</v>
      </c>
    </row>
    <row r="472" customFormat="false" ht="12.75" hidden="false" customHeight="false" outlineLevel="0" collapsed="false">
      <c r="B472" s="0" t="s">
        <v>1840</v>
      </c>
      <c r="H472" s="0" t="s">
        <v>1841</v>
      </c>
      <c r="M472" s="0" t="s">
        <v>1842</v>
      </c>
    </row>
    <row r="473" customFormat="false" ht="12.75" hidden="false" customHeight="false" outlineLevel="0" collapsed="false">
      <c r="B473" s="0" t="s">
        <v>1843</v>
      </c>
      <c r="H473" s="0" t="s">
        <v>1844</v>
      </c>
      <c r="M473" s="0" t="s">
        <v>1845</v>
      </c>
    </row>
    <row r="474" customFormat="false" ht="12.75" hidden="false" customHeight="false" outlineLevel="0" collapsed="false">
      <c r="B474" s="0" t="s">
        <v>1846</v>
      </c>
      <c r="H474" s="0" t="s">
        <v>1847</v>
      </c>
      <c r="M474" s="0" t="s">
        <v>1848</v>
      </c>
    </row>
    <row r="475" customFormat="false" ht="12.75" hidden="false" customHeight="false" outlineLevel="0" collapsed="false">
      <c r="B475" s="0" t="s">
        <v>1849</v>
      </c>
      <c r="H475" s="0" t="s">
        <v>1850</v>
      </c>
      <c r="M475" s="0" t="s">
        <v>1851</v>
      </c>
    </row>
    <row r="476" customFormat="false" ht="12.75" hidden="false" customHeight="false" outlineLevel="0" collapsed="false">
      <c r="H476" s="0" t="s">
        <v>1852</v>
      </c>
      <c r="M476" s="0" t="s">
        <v>1853</v>
      </c>
    </row>
    <row r="477" customFormat="false" ht="12.75" hidden="false" customHeight="false" outlineLevel="0" collapsed="false">
      <c r="H477" s="0" t="s">
        <v>1854</v>
      </c>
      <c r="M477" s="0" t="s">
        <v>1855</v>
      </c>
    </row>
    <row r="478" customFormat="false" ht="12.75" hidden="false" customHeight="false" outlineLevel="0" collapsed="false">
      <c r="H478" s="0" t="s">
        <v>1856</v>
      </c>
      <c r="M478" s="0" t="s">
        <v>1857</v>
      </c>
    </row>
    <row r="479" customFormat="false" ht="12.75" hidden="false" customHeight="false" outlineLevel="0" collapsed="false">
      <c r="H479" s="0" t="s">
        <v>1858</v>
      </c>
      <c r="M479" s="0" t="s">
        <v>1859</v>
      </c>
    </row>
    <row r="480" customFormat="false" ht="12.75" hidden="false" customHeight="false" outlineLevel="0" collapsed="false">
      <c r="H480" s="0" t="s">
        <v>1860</v>
      </c>
      <c r="M480" s="0" t="s">
        <v>1861</v>
      </c>
    </row>
    <row r="481" customFormat="false" ht="12.75" hidden="false" customHeight="false" outlineLevel="0" collapsed="false">
      <c r="H481" s="0" t="s">
        <v>1862</v>
      </c>
      <c r="M481" s="0" t="s">
        <v>1863</v>
      </c>
    </row>
    <row r="482" customFormat="false" ht="12.75" hidden="false" customHeight="false" outlineLevel="0" collapsed="false">
      <c r="H482" s="0" t="s">
        <v>1864</v>
      </c>
      <c r="M482" s="0" t="s">
        <v>1865</v>
      </c>
    </row>
    <row r="483" customFormat="false" ht="12.75" hidden="false" customHeight="false" outlineLevel="0" collapsed="false">
      <c r="H483" s="0" t="s">
        <v>1866</v>
      </c>
      <c r="M483" s="0" t="s">
        <v>1867</v>
      </c>
    </row>
    <row r="484" customFormat="false" ht="12.75" hidden="false" customHeight="false" outlineLevel="0" collapsed="false">
      <c r="H484" s="0" t="s">
        <v>1868</v>
      </c>
      <c r="M484" s="0" t="s">
        <v>1869</v>
      </c>
    </row>
    <row r="485" customFormat="false" ht="12.75" hidden="false" customHeight="false" outlineLevel="0" collapsed="false">
      <c r="H485" s="0" t="s">
        <v>1870</v>
      </c>
      <c r="M485" s="0" t="s">
        <v>1871</v>
      </c>
    </row>
    <row r="486" customFormat="false" ht="12.75" hidden="false" customHeight="false" outlineLevel="0" collapsed="false">
      <c r="H486" s="0" t="s">
        <v>1872</v>
      </c>
      <c r="M486" s="0" t="s">
        <v>1873</v>
      </c>
    </row>
    <row r="487" customFormat="false" ht="12.75" hidden="false" customHeight="false" outlineLevel="0" collapsed="false">
      <c r="H487" s="0" t="s">
        <v>1874</v>
      </c>
      <c r="M487" s="0" t="s">
        <v>1875</v>
      </c>
    </row>
    <row r="488" customFormat="false" ht="12.75" hidden="false" customHeight="false" outlineLevel="0" collapsed="false">
      <c r="H488" s="0" t="s">
        <v>1876</v>
      </c>
      <c r="M488" s="0" t="s">
        <v>1877</v>
      </c>
    </row>
    <row r="489" customFormat="false" ht="12.75" hidden="false" customHeight="false" outlineLevel="0" collapsed="false">
      <c r="H489" s="0" t="s">
        <v>1878</v>
      </c>
      <c r="M489" s="0" t="s">
        <v>1879</v>
      </c>
    </row>
    <row r="490" customFormat="false" ht="12.75" hidden="false" customHeight="false" outlineLevel="0" collapsed="false">
      <c r="H490" s="0" t="s">
        <v>1880</v>
      </c>
      <c r="M490" s="0" t="s">
        <v>1881</v>
      </c>
    </row>
    <row r="491" customFormat="false" ht="12.75" hidden="false" customHeight="false" outlineLevel="0" collapsed="false">
      <c r="H491" s="0" t="s">
        <v>1882</v>
      </c>
      <c r="M491" s="0" t="s">
        <v>1883</v>
      </c>
    </row>
    <row r="492" customFormat="false" ht="12.75" hidden="false" customHeight="false" outlineLevel="0" collapsed="false">
      <c r="H492" s="0" t="s">
        <v>1884</v>
      </c>
      <c r="M492" s="0" t="s">
        <v>1885</v>
      </c>
    </row>
    <row r="493" customFormat="false" ht="12.75" hidden="false" customHeight="false" outlineLevel="0" collapsed="false">
      <c r="H493" s="0" t="s">
        <v>1886</v>
      </c>
      <c r="M493" s="0" t="s">
        <v>1887</v>
      </c>
    </row>
    <row r="494" customFormat="false" ht="12.75" hidden="false" customHeight="false" outlineLevel="0" collapsed="false">
      <c r="H494" s="0" t="s">
        <v>1888</v>
      </c>
      <c r="M494" s="0" t="s">
        <v>1889</v>
      </c>
    </row>
    <row r="495" customFormat="false" ht="12.75" hidden="false" customHeight="false" outlineLevel="0" collapsed="false">
      <c r="H495" s="0" t="s">
        <v>1890</v>
      </c>
      <c r="M495" s="0" t="s">
        <v>1891</v>
      </c>
    </row>
    <row r="496" customFormat="false" ht="12.75" hidden="false" customHeight="false" outlineLevel="0" collapsed="false">
      <c r="H496" s="0" t="s">
        <v>1892</v>
      </c>
      <c r="M496" s="0" t="s">
        <v>1893</v>
      </c>
    </row>
    <row r="497" customFormat="false" ht="12.75" hidden="false" customHeight="false" outlineLevel="0" collapsed="false">
      <c r="H497" s="0" t="s">
        <v>1894</v>
      </c>
      <c r="M497" s="0" t="s">
        <v>1895</v>
      </c>
    </row>
    <row r="498" customFormat="false" ht="12.75" hidden="false" customHeight="false" outlineLevel="0" collapsed="false">
      <c r="H498" s="0" t="s">
        <v>1896</v>
      </c>
      <c r="M498" s="0" t="s">
        <v>1897</v>
      </c>
    </row>
    <row r="499" customFormat="false" ht="12.75" hidden="false" customHeight="false" outlineLevel="0" collapsed="false">
      <c r="H499" s="0" t="s">
        <v>1898</v>
      </c>
      <c r="M499" s="0" t="s">
        <v>1899</v>
      </c>
    </row>
    <row r="500" customFormat="false" ht="12.75" hidden="false" customHeight="false" outlineLevel="0" collapsed="false">
      <c r="H500" s="0" t="s">
        <v>1900</v>
      </c>
      <c r="M500" s="0" t="s">
        <v>1901</v>
      </c>
    </row>
    <row r="501" customFormat="false" ht="12.75" hidden="false" customHeight="false" outlineLevel="0" collapsed="false">
      <c r="H501" s="0" t="s">
        <v>1902</v>
      </c>
      <c r="M501" s="0" t="s">
        <v>1903</v>
      </c>
    </row>
    <row r="502" customFormat="false" ht="12.75" hidden="false" customHeight="false" outlineLevel="0" collapsed="false">
      <c r="H502" s="0" t="s">
        <v>1904</v>
      </c>
      <c r="M502" s="0" t="s">
        <v>1905</v>
      </c>
    </row>
    <row r="503" customFormat="false" ht="12.75" hidden="false" customHeight="false" outlineLevel="0" collapsed="false">
      <c r="H503" s="0" t="s">
        <v>1906</v>
      </c>
      <c r="M503" s="0" t="s">
        <v>1907</v>
      </c>
    </row>
    <row r="504" customFormat="false" ht="12.75" hidden="false" customHeight="false" outlineLevel="0" collapsed="false">
      <c r="H504" s="0" t="s">
        <v>1908</v>
      </c>
      <c r="M504" s="0" t="s">
        <v>1909</v>
      </c>
    </row>
    <row r="505" customFormat="false" ht="12.75" hidden="false" customHeight="false" outlineLevel="0" collapsed="false">
      <c r="H505" s="0" t="s">
        <v>1910</v>
      </c>
      <c r="M505" s="0" t="s">
        <v>1911</v>
      </c>
    </row>
    <row r="506" customFormat="false" ht="12.75" hidden="false" customHeight="false" outlineLevel="0" collapsed="false">
      <c r="H506" s="0" t="s">
        <v>1912</v>
      </c>
      <c r="M506" s="0" t="s">
        <v>1913</v>
      </c>
    </row>
    <row r="507" customFormat="false" ht="12.75" hidden="false" customHeight="false" outlineLevel="0" collapsed="false">
      <c r="H507" s="0" t="s">
        <v>1914</v>
      </c>
      <c r="M507" s="0" t="s">
        <v>1915</v>
      </c>
    </row>
    <row r="508" customFormat="false" ht="12.75" hidden="false" customHeight="false" outlineLevel="0" collapsed="false">
      <c r="H508" s="0" t="s">
        <v>1916</v>
      </c>
      <c r="M508" s="0" t="s">
        <v>1917</v>
      </c>
    </row>
    <row r="509" customFormat="false" ht="12.75" hidden="false" customHeight="false" outlineLevel="0" collapsed="false">
      <c r="H509" s="0" t="s">
        <v>1918</v>
      </c>
      <c r="M509" s="0" t="s">
        <v>1919</v>
      </c>
    </row>
    <row r="510" customFormat="false" ht="12.75" hidden="false" customHeight="false" outlineLevel="0" collapsed="false">
      <c r="H510" s="0" t="s">
        <v>1920</v>
      </c>
      <c r="M510" s="0" t="s">
        <v>1921</v>
      </c>
    </row>
    <row r="511" customFormat="false" ht="12.75" hidden="false" customHeight="false" outlineLevel="0" collapsed="false">
      <c r="H511" s="0" t="s">
        <v>1922</v>
      </c>
      <c r="M511" s="0" t="s">
        <v>1923</v>
      </c>
    </row>
    <row r="512" customFormat="false" ht="12.75" hidden="false" customHeight="false" outlineLevel="0" collapsed="false">
      <c r="H512" s="0" t="s">
        <v>1924</v>
      </c>
      <c r="M512" s="0" t="s">
        <v>1925</v>
      </c>
    </row>
    <row r="513" customFormat="false" ht="12.75" hidden="false" customHeight="false" outlineLevel="0" collapsed="false">
      <c r="H513" s="0" t="s">
        <v>1926</v>
      </c>
      <c r="M513" s="0" t="s">
        <v>1927</v>
      </c>
    </row>
    <row r="514" customFormat="false" ht="12.75" hidden="false" customHeight="false" outlineLevel="0" collapsed="false">
      <c r="H514" s="0" t="s">
        <v>1928</v>
      </c>
      <c r="M514" s="0" t="s">
        <v>1929</v>
      </c>
    </row>
    <row r="515" customFormat="false" ht="12.75" hidden="false" customHeight="false" outlineLevel="0" collapsed="false">
      <c r="H515" s="0" t="s">
        <v>1930</v>
      </c>
      <c r="M515" s="0" t="s">
        <v>1931</v>
      </c>
    </row>
    <row r="516" customFormat="false" ht="12.75" hidden="false" customHeight="false" outlineLevel="0" collapsed="false">
      <c r="H516" s="0" t="s">
        <v>1932</v>
      </c>
      <c r="M516" s="0" t="s">
        <v>1933</v>
      </c>
    </row>
    <row r="517" customFormat="false" ht="12.75" hidden="false" customHeight="false" outlineLevel="0" collapsed="false">
      <c r="H517" s="0" t="s">
        <v>1934</v>
      </c>
      <c r="M517" s="0" t="s">
        <v>1935</v>
      </c>
    </row>
    <row r="518" customFormat="false" ht="12.75" hidden="false" customHeight="false" outlineLevel="0" collapsed="false">
      <c r="H518" s="0" t="s">
        <v>1936</v>
      </c>
      <c r="M518" s="0" t="s">
        <v>1937</v>
      </c>
    </row>
    <row r="519" customFormat="false" ht="12.75" hidden="false" customHeight="false" outlineLevel="0" collapsed="false">
      <c r="H519" s="0" t="s">
        <v>1938</v>
      </c>
      <c r="M519" s="0" t="s">
        <v>1939</v>
      </c>
    </row>
    <row r="520" customFormat="false" ht="12.75" hidden="false" customHeight="false" outlineLevel="0" collapsed="false">
      <c r="H520" s="0" t="s">
        <v>1940</v>
      </c>
      <c r="M520" s="0" t="s">
        <v>1941</v>
      </c>
    </row>
    <row r="521" customFormat="false" ht="12.75" hidden="false" customHeight="false" outlineLevel="0" collapsed="false">
      <c r="H521" s="0" t="s">
        <v>1942</v>
      </c>
      <c r="M521" s="0" t="s">
        <v>1943</v>
      </c>
    </row>
    <row r="522" customFormat="false" ht="12.75" hidden="false" customHeight="false" outlineLevel="0" collapsed="false">
      <c r="H522" s="0" t="s">
        <v>1944</v>
      </c>
      <c r="M522" s="0" t="s">
        <v>1945</v>
      </c>
    </row>
    <row r="523" customFormat="false" ht="12.75" hidden="false" customHeight="false" outlineLevel="0" collapsed="false">
      <c r="H523" s="0" t="s">
        <v>1946</v>
      </c>
      <c r="M523" s="0" t="s">
        <v>1947</v>
      </c>
    </row>
    <row r="524" customFormat="false" ht="12.75" hidden="false" customHeight="false" outlineLevel="0" collapsed="false">
      <c r="H524" s="0" t="s">
        <v>1948</v>
      </c>
      <c r="M524" s="0" t="s">
        <v>1949</v>
      </c>
    </row>
    <row r="525" customFormat="false" ht="12.75" hidden="false" customHeight="false" outlineLevel="0" collapsed="false">
      <c r="H525" s="0" t="s">
        <v>1950</v>
      </c>
      <c r="M525" s="0" t="s">
        <v>1951</v>
      </c>
    </row>
    <row r="526" customFormat="false" ht="12.75" hidden="false" customHeight="false" outlineLevel="0" collapsed="false">
      <c r="H526" s="0" t="s">
        <v>1952</v>
      </c>
      <c r="M526" s="0" t="s">
        <v>1953</v>
      </c>
    </row>
    <row r="527" customFormat="false" ht="12.75" hidden="false" customHeight="false" outlineLevel="0" collapsed="false">
      <c r="H527" s="0" t="s">
        <v>1954</v>
      </c>
      <c r="M527" s="0" t="s">
        <v>1955</v>
      </c>
    </row>
    <row r="528" customFormat="false" ht="12.75" hidden="false" customHeight="false" outlineLevel="0" collapsed="false">
      <c r="H528" s="0" t="s">
        <v>1956</v>
      </c>
      <c r="M528" s="0" t="s">
        <v>1957</v>
      </c>
    </row>
    <row r="529" customFormat="false" ht="12.75" hidden="false" customHeight="false" outlineLevel="0" collapsed="false">
      <c r="H529" s="0" t="s">
        <v>1958</v>
      </c>
      <c r="M529" s="0" t="s">
        <v>1959</v>
      </c>
    </row>
    <row r="530" customFormat="false" ht="12.75" hidden="false" customHeight="false" outlineLevel="0" collapsed="false">
      <c r="H530" s="0" t="s">
        <v>1960</v>
      </c>
      <c r="M530" s="0" t="s">
        <v>1961</v>
      </c>
    </row>
    <row r="531" customFormat="false" ht="12.75" hidden="false" customHeight="false" outlineLevel="0" collapsed="false">
      <c r="H531" s="0" t="s">
        <v>1962</v>
      </c>
      <c r="M531" s="0" t="s">
        <v>1963</v>
      </c>
    </row>
    <row r="532" customFormat="false" ht="12.75" hidden="false" customHeight="false" outlineLevel="0" collapsed="false">
      <c r="H532" s="0" t="s">
        <v>1964</v>
      </c>
      <c r="M532" s="0" t="s">
        <v>1965</v>
      </c>
    </row>
    <row r="533" customFormat="false" ht="12.75" hidden="false" customHeight="false" outlineLevel="0" collapsed="false">
      <c r="H533" s="0" t="s">
        <v>1966</v>
      </c>
      <c r="M533" s="0" t="s">
        <v>1967</v>
      </c>
    </row>
    <row r="534" customFormat="false" ht="12.75" hidden="false" customHeight="false" outlineLevel="0" collapsed="false">
      <c r="H534" s="0" t="s">
        <v>1968</v>
      </c>
      <c r="M534" s="0" t="s">
        <v>1969</v>
      </c>
    </row>
    <row r="535" customFormat="false" ht="12.75" hidden="false" customHeight="false" outlineLevel="0" collapsed="false">
      <c r="H535" s="0" t="s">
        <v>1970</v>
      </c>
      <c r="M535" s="0" t="s">
        <v>1971</v>
      </c>
    </row>
    <row r="536" customFormat="false" ht="12.75" hidden="false" customHeight="false" outlineLevel="0" collapsed="false">
      <c r="H536" s="0" t="s">
        <v>1972</v>
      </c>
      <c r="M536" s="0" t="s">
        <v>1973</v>
      </c>
    </row>
    <row r="537" customFormat="false" ht="12.75" hidden="false" customHeight="false" outlineLevel="0" collapsed="false">
      <c r="H537" s="0" t="s">
        <v>1974</v>
      </c>
      <c r="M537" s="0" t="s">
        <v>1975</v>
      </c>
    </row>
    <row r="538" customFormat="false" ht="12.75" hidden="false" customHeight="false" outlineLevel="0" collapsed="false">
      <c r="H538" s="0" t="s">
        <v>1976</v>
      </c>
      <c r="M538" s="0" t="s">
        <v>1977</v>
      </c>
    </row>
    <row r="539" customFormat="false" ht="12.75" hidden="false" customHeight="false" outlineLevel="0" collapsed="false">
      <c r="H539" s="0" t="s">
        <v>1978</v>
      </c>
      <c r="M539" s="0" t="s">
        <v>1979</v>
      </c>
    </row>
    <row r="540" customFormat="false" ht="12.75" hidden="false" customHeight="false" outlineLevel="0" collapsed="false">
      <c r="H540" s="0" t="s">
        <v>1980</v>
      </c>
      <c r="M540" s="0" t="s">
        <v>1981</v>
      </c>
    </row>
    <row r="541" customFormat="false" ht="12.75" hidden="false" customHeight="false" outlineLevel="0" collapsed="false">
      <c r="H541" s="0" t="s">
        <v>1982</v>
      </c>
      <c r="M541" s="0" t="s">
        <v>1983</v>
      </c>
    </row>
    <row r="542" customFormat="false" ht="12.75" hidden="false" customHeight="false" outlineLevel="0" collapsed="false">
      <c r="H542" s="0" t="s">
        <v>1984</v>
      </c>
      <c r="M542" s="0" t="s">
        <v>1985</v>
      </c>
    </row>
    <row r="543" customFormat="false" ht="12.75" hidden="false" customHeight="false" outlineLevel="0" collapsed="false">
      <c r="H543" s="0" t="s">
        <v>1986</v>
      </c>
      <c r="M543" s="0" t="s">
        <v>1987</v>
      </c>
    </row>
    <row r="544" customFormat="false" ht="12.75" hidden="false" customHeight="false" outlineLevel="0" collapsed="false">
      <c r="H544" s="0" t="s">
        <v>1988</v>
      </c>
      <c r="M544" s="0" t="s">
        <v>1989</v>
      </c>
    </row>
    <row r="545" customFormat="false" ht="12.75" hidden="false" customHeight="false" outlineLevel="0" collapsed="false">
      <c r="H545" s="0" t="s">
        <v>1990</v>
      </c>
      <c r="M545" s="0" t="s">
        <v>1991</v>
      </c>
    </row>
    <row r="546" customFormat="false" ht="12.75" hidden="false" customHeight="false" outlineLevel="0" collapsed="false">
      <c r="H546" s="0" t="s">
        <v>1992</v>
      </c>
      <c r="M546" s="0" t="s">
        <v>1993</v>
      </c>
    </row>
    <row r="547" customFormat="false" ht="12.75" hidden="false" customHeight="false" outlineLevel="0" collapsed="false">
      <c r="H547" s="0" t="s">
        <v>1994</v>
      </c>
      <c r="M547" s="0" t="s">
        <v>1995</v>
      </c>
    </row>
    <row r="548" customFormat="false" ht="12.75" hidden="false" customHeight="false" outlineLevel="0" collapsed="false">
      <c r="H548" s="0" t="s">
        <v>1996</v>
      </c>
      <c r="M548" s="0" t="s">
        <v>1997</v>
      </c>
    </row>
    <row r="549" customFormat="false" ht="12.75" hidden="false" customHeight="false" outlineLevel="0" collapsed="false">
      <c r="H549" s="0" t="s">
        <v>1998</v>
      </c>
      <c r="M549" s="0" t="s">
        <v>1999</v>
      </c>
    </row>
    <row r="550" customFormat="false" ht="12.75" hidden="false" customHeight="false" outlineLevel="0" collapsed="false">
      <c r="H550" s="0" t="s">
        <v>2000</v>
      </c>
      <c r="M550" s="0" t="s">
        <v>2001</v>
      </c>
    </row>
    <row r="551" customFormat="false" ht="12.75" hidden="false" customHeight="false" outlineLevel="0" collapsed="false">
      <c r="H551" s="0" t="s">
        <v>2002</v>
      </c>
      <c r="M551" s="0" t="s">
        <v>2003</v>
      </c>
    </row>
    <row r="552" customFormat="false" ht="12.75" hidden="false" customHeight="false" outlineLevel="0" collapsed="false">
      <c r="H552" s="0" t="s">
        <v>2004</v>
      </c>
      <c r="M552" s="0" t="s">
        <v>2005</v>
      </c>
    </row>
    <row r="553" customFormat="false" ht="12.75" hidden="false" customHeight="false" outlineLevel="0" collapsed="false">
      <c r="H553" s="0" t="s">
        <v>2006</v>
      </c>
      <c r="M553" s="0" t="s">
        <v>2007</v>
      </c>
    </row>
    <row r="554" customFormat="false" ht="12.75" hidden="false" customHeight="false" outlineLevel="0" collapsed="false">
      <c r="H554" s="0" t="s">
        <v>2008</v>
      </c>
      <c r="M554" s="0" t="s">
        <v>2009</v>
      </c>
    </row>
    <row r="555" customFormat="false" ht="12.75" hidden="false" customHeight="false" outlineLevel="0" collapsed="false">
      <c r="H555" s="0" t="s">
        <v>2010</v>
      </c>
      <c r="M555" s="0" t="s">
        <v>2011</v>
      </c>
    </row>
    <row r="556" customFormat="false" ht="12.75" hidden="false" customHeight="false" outlineLevel="0" collapsed="false">
      <c r="H556" s="0" t="s">
        <v>2012</v>
      </c>
      <c r="M556" s="0" t="s">
        <v>2013</v>
      </c>
    </row>
    <row r="557" customFormat="false" ht="12.75" hidden="false" customHeight="false" outlineLevel="0" collapsed="false">
      <c r="H557" s="0" t="s">
        <v>2014</v>
      </c>
      <c r="M557" s="0" t="s">
        <v>2015</v>
      </c>
    </row>
    <row r="558" customFormat="false" ht="12.75" hidden="false" customHeight="false" outlineLevel="0" collapsed="false">
      <c r="H558" s="0" t="s">
        <v>2016</v>
      </c>
      <c r="M558" s="0" t="s">
        <v>2017</v>
      </c>
    </row>
    <row r="559" customFormat="false" ht="12.75" hidden="false" customHeight="false" outlineLevel="0" collapsed="false">
      <c r="H559" s="0" t="s">
        <v>2018</v>
      </c>
      <c r="M559" s="0" t="s">
        <v>2019</v>
      </c>
    </row>
    <row r="560" customFormat="false" ht="12.75" hidden="false" customHeight="false" outlineLevel="0" collapsed="false">
      <c r="H560" s="0" t="s">
        <v>2020</v>
      </c>
      <c r="M560" s="0" t="s">
        <v>2021</v>
      </c>
    </row>
    <row r="561" customFormat="false" ht="12.75" hidden="false" customHeight="false" outlineLevel="0" collapsed="false">
      <c r="H561" s="0" t="s">
        <v>2022</v>
      </c>
      <c r="M561" s="0" t="s">
        <v>2023</v>
      </c>
    </row>
    <row r="562" customFormat="false" ht="12.75" hidden="false" customHeight="false" outlineLevel="0" collapsed="false">
      <c r="H562" s="0" t="s">
        <v>2024</v>
      </c>
      <c r="M562" s="0" t="s">
        <v>2025</v>
      </c>
    </row>
    <row r="563" customFormat="false" ht="12.75" hidden="false" customHeight="false" outlineLevel="0" collapsed="false">
      <c r="H563" s="0" t="s">
        <v>2026</v>
      </c>
      <c r="M563" s="0" t="s">
        <v>2027</v>
      </c>
    </row>
    <row r="564" customFormat="false" ht="12.75" hidden="false" customHeight="false" outlineLevel="0" collapsed="false">
      <c r="H564" s="0" t="s">
        <v>2028</v>
      </c>
      <c r="M564" s="0" t="s">
        <v>2029</v>
      </c>
    </row>
    <row r="565" customFormat="false" ht="12.75" hidden="false" customHeight="false" outlineLevel="0" collapsed="false">
      <c r="H565" s="0" t="s">
        <v>2030</v>
      </c>
      <c r="M565" s="0" t="s">
        <v>2031</v>
      </c>
    </row>
    <row r="566" customFormat="false" ht="12.75" hidden="false" customHeight="false" outlineLevel="0" collapsed="false">
      <c r="H566" s="0" t="s">
        <v>2032</v>
      </c>
      <c r="M566" s="0" t="s">
        <v>2033</v>
      </c>
    </row>
    <row r="567" customFormat="false" ht="12.75" hidden="false" customHeight="false" outlineLevel="0" collapsed="false">
      <c r="H567" s="0" t="s">
        <v>2034</v>
      </c>
      <c r="M567" s="0" t="s">
        <v>2035</v>
      </c>
    </row>
    <row r="568" customFormat="false" ht="12.75" hidden="false" customHeight="false" outlineLevel="0" collapsed="false">
      <c r="H568" s="0" t="s">
        <v>2036</v>
      </c>
      <c r="M568" s="0" t="s">
        <v>2037</v>
      </c>
    </row>
    <row r="569" customFormat="false" ht="12.75" hidden="false" customHeight="false" outlineLevel="0" collapsed="false">
      <c r="H569" s="0" t="s">
        <v>2038</v>
      </c>
      <c r="M569" s="0" t="s">
        <v>2039</v>
      </c>
    </row>
    <row r="570" customFormat="false" ht="12.75" hidden="false" customHeight="false" outlineLevel="0" collapsed="false">
      <c r="H570" s="0" t="s">
        <v>2040</v>
      </c>
      <c r="M570" s="0" t="s">
        <v>2041</v>
      </c>
    </row>
    <row r="571" customFormat="false" ht="12.75" hidden="false" customHeight="false" outlineLevel="0" collapsed="false">
      <c r="H571" s="0" t="s">
        <v>2042</v>
      </c>
      <c r="M571" s="0" t="s">
        <v>2043</v>
      </c>
    </row>
    <row r="572" customFormat="false" ht="12.75" hidden="false" customHeight="false" outlineLevel="0" collapsed="false">
      <c r="H572" s="0" t="s">
        <v>2044</v>
      </c>
      <c r="M572" s="0" t="s">
        <v>2045</v>
      </c>
    </row>
    <row r="573" customFormat="false" ht="12.75" hidden="false" customHeight="false" outlineLevel="0" collapsed="false">
      <c r="H573" s="0" t="s">
        <v>2046</v>
      </c>
      <c r="M573" s="0" t="s">
        <v>2047</v>
      </c>
    </row>
    <row r="574" customFormat="false" ht="12.75" hidden="false" customHeight="false" outlineLevel="0" collapsed="false">
      <c r="H574" s="0" t="s">
        <v>2048</v>
      </c>
      <c r="M574" s="0" t="s">
        <v>2049</v>
      </c>
    </row>
    <row r="575" customFormat="false" ht="12.75" hidden="false" customHeight="false" outlineLevel="0" collapsed="false">
      <c r="H575" s="0" t="s">
        <v>2050</v>
      </c>
      <c r="M575" s="0" t="s">
        <v>2051</v>
      </c>
    </row>
    <row r="576" customFormat="false" ht="12.75" hidden="false" customHeight="false" outlineLevel="0" collapsed="false">
      <c r="H576" s="0" t="s">
        <v>2052</v>
      </c>
      <c r="M576" s="0" t="s">
        <v>2053</v>
      </c>
    </row>
    <row r="577" customFormat="false" ht="12.75" hidden="false" customHeight="false" outlineLevel="0" collapsed="false">
      <c r="H577" s="0" t="s">
        <v>2054</v>
      </c>
      <c r="M577" s="0" t="s">
        <v>2055</v>
      </c>
    </row>
    <row r="578" customFormat="false" ht="12.75" hidden="false" customHeight="false" outlineLevel="0" collapsed="false">
      <c r="H578" s="0" t="s">
        <v>2056</v>
      </c>
      <c r="M578" s="0" t="s">
        <v>2057</v>
      </c>
    </row>
    <row r="579" customFormat="false" ht="12.75" hidden="false" customHeight="false" outlineLevel="0" collapsed="false">
      <c r="H579" s="0" t="s">
        <v>2058</v>
      </c>
      <c r="M579" s="0" t="s">
        <v>2059</v>
      </c>
    </row>
    <row r="580" customFormat="false" ht="12.75" hidden="false" customHeight="false" outlineLevel="0" collapsed="false">
      <c r="H580" s="0" t="s">
        <v>2060</v>
      </c>
      <c r="M580" s="0" t="s">
        <v>2061</v>
      </c>
    </row>
    <row r="581" customFormat="false" ht="12.75" hidden="false" customHeight="false" outlineLevel="0" collapsed="false">
      <c r="H581" s="0" t="s">
        <v>2062</v>
      </c>
      <c r="M581" s="0" t="s">
        <v>2063</v>
      </c>
    </row>
    <row r="582" customFormat="false" ht="12.75" hidden="false" customHeight="false" outlineLevel="0" collapsed="false">
      <c r="H582" s="0" t="s">
        <v>2064</v>
      </c>
      <c r="M582" s="0" t="s">
        <v>2065</v>
      </c>
    </row>
    <row r="583" customFormat="false" ht="12.75" hidden="false" customHeight="false" outlineLevel="0" collapsed="false">
      <c r="H583" s="0" t="s">
        <v>2066</v>
      </c>
      <c r="M583" s="0" t="s">
        <v>2067</v>
      </c>
    </row>
    <row r="584" customFormat="false" ht="12.75" hidden="false" customHeight="false" outlineLevel="0" collapsed="false">
      <c r="H584" s="0" t="s">
        <v>2068</v>
      </c>
      <c r="M584" s="0" t="s">
        <v>2069</v>
      </c>
    </row>
    <row r="585" customFormat="false" ht="12.75" hidden="false" customHeight="false" outlineLevel="0" collapsed="false">
      <c r="H585" s="0" t="s">
        <v>2070</v>
      </c>
      <c r="M585" s="0" t="s">
        <v>2071</v>
      </c>
    </row>
    <row r="586" customFormat="false" ht="12.75" hidden="false" customHeight="false" outlineLevel="0" collapsed="false">
      <c r="H586" s="0" t="s">
        <v>2072</v>
      </c>
      <c r="M586" s="0" t="s">
        <v>2073</v>
      </c>
    </row>
    <row r="587" customFormat="false" ht="12.75" hidden="false" customHeight="false" outlineLevel="0" collapsed="false">
      <c r="H587" s="0" t="s">
        <v>2074</v>
      </c>
      <c r="M587" s="0" t="s">
        <v>2075</v>
      </c>
    </row>
    <row r="588" customFormat="false" ht="12.75" hidden="false" customHeight="false" outlineLevel="0" collapsed="false">
      <c r="H588" s="0" t="s">
        <v>2076</v>
      </c>
      <c r="M588" s="0" t="s">
        <v>2077</v>
      </c>
    </row>
    <row r="589" customFormat="false" ht="12.75" hidden="false" customHeight="false" outlineLevel="0" collapsed="false">
      <c r="H589" s="0" t="s">
        <v>2078</v>
      </c>
      <c r="M589" s="0" t="s">
        <v>2079</v>
      </c>
    </row>
    <row r="590" customFormat="false" ht="12.75" hidden="false" customHeight="false" outlineLevel="0" collapsed="false">
      <c r="H590" s="0" t="s">
        <v>2080</v>
      </c>
      <c r="M590" s="0" t="s">
        <v>2081</v>
      </c>
    </row>
    <row r="591" customFormat="false" ht="12.75" hidden="false" customHeight="false" outlineLevel="0" collapsed="false">
      <c r="H591" s="0" t="s">
        <v>2082</v>
      </c>
      <c r="M591" s="0" t="s">
        <v>2083</v>
      </c>
    </row>
    <row r="592" customFormat="false" ht="12.75" hidden="false" customHeight="false" outlineLevel="0" collapsed="false">
      <c r="H592" s="0" t="s">
        <v>2084</v>
      </c>
      <c r="M592" s="0" t="s">
        <v>2085</v>
      </c>
    </row>
    <row r="593" customFormat="false" ht="12.75" hidden="false" customHeight="false" outlineLevel="0" collapsed="false">
      <c r="H593" s="0" t="s">
        <v>2086</v>
      </c>
      <c r="M593" s="0" t="s">
        <v>2087</v>
      </c>
    </row>
    <row r="594" customFormat="false" ht="12.75" hidden="false" customHeight="false" outlineLevel="0" collapsed="false">
      <c r="H594" s="0" t="s">
        <v>2088</v>
      </c>
      <c r="M594" s="0" t="s">
        <v>2089</v>
      </c>
    </row>
    <row r="595" customFormat="false" ht="12.75" hidden="false" customHeight="false" outlineLevel="0" collapsed="false">
      <c r="H595" s="0" t="s">
        <v>2090</v>
      </c>
      <c r="M595" s="0" t="s">
        <v>2091</v>
      </c>
    </row>
    <row r="596" customFormat="false" ht="12.75" hidden="false" customHeight="false" outlineLevel="0" collapsed="false">
      <c r="H596" s="0" t="s">
        <v>2092</v>
      </c>
      <c r="M596" s="0" t="s">
        <v>2093</v>
      </c>
    </row>
    <row r="597" customFormat="false" ht="12.75" hidden="false" customHeight="false" outlineLevel="0" collapsed="false">
      <c r="H597" s="0" t="s">
        <v>2094</v>
      </c>
      <c r="M597" s="0" t="s">
        <v>2095</v>
      </c>
    </row>
    <row r="598" customFormat="false" ht="12.75" hidden="false" customHeight="false" outlineLevel="0" collapsed="false">
      <c r="H598" s="0" t="s">
        <v>2096</v>
      </c>
      <c r="M598" s="0" t="s">
        <v>2097</v>
      </c>
    </row>
    <row r="599" customFormat="false" ht="12.75" hidden="false" customHeight="false" outlineLevel="0" collapsed="false">
      <c r="H599" s="0" t="s">
        <v>2098</v>
      </c>
      <c r="M599" s="0" t="s">
        <v>2099</v>
      </c>
    </row>
    <row r="600" customFormat="false" ht="12.75" hidden="false" customHeight="false" outlineLevel="0" collapsed="false">
      <c r="H600" s="0" t="s">
        <v>2100</v>
      </c>
      <c r="M600" s="0" t="s">
        <v>2101</v>
      </c>
    </row>
    <row r="601" customFormat="false" ht="12.75" hidden="false" customHeight="false" outlineLevel="0" collapsed="false">
      <c r="H601" s="0" t="s">
        <v>2102</v>
      </c>
      <c r="M601" s="0" t="s">
        <v>2103</v>
      </c>
    </row>
    <row r="602" customFormat="false" ht="12.75" hidden="false" customHeight="false" outlineLevel="0" collapsed="false">
      <c r="H602" s="0" t="s">
        <v>2104</v>
      </c>
      <c r="M602" s="0" t="s">
        <v>2105</v>
      </c>
    </row>
    <row r="603" customFormat="false" ht="12.75" hidden="false" customHeight="false" outlineLevel="0" collapsed="false">
      <c r="H603" s="0" t="s">
        <v>2106</v>
      </c>
      <c r="M603" s="0" t="s">
        <v>2107</v>
      </c>
    </row>
    <row r="604" customFormat="false" ht="12.75" hidden="false" customHeight="false" outlineLevel="0" collapsed="false">
      <c r="H604" s="0" t="s">
        <v>2108</v>
      </c>
      <c r="M604" s="0" t="s">
        <v>2109</v>
      </c>
    </row>
    <row r="605" customFormat="false" ht="12.75" hidden="false" customHeight="false" outlineLevel="0" collapsed="false">
      <c r="H605" s="0" t="s">
        <v>2110</v>
      </c>
      <c r="M605" s="0" t="s">
        <v>2111</v>
      </c>
    </row>
    <row r="606" customFormat="false" ht="12.75" hidden="false" customHeight="false" outlineLevel="0" collapsed="false">
      <c r="H606" s="0" t="s">
        <v>2112</v>
      </c>
      <c r="M606" s="0" t="s">
        <v>2113</v>
      </c>
    </row>
    <row r="607" customFormat="false" ht="12.75" hidden="false" customHeight="false" outlineLevel="0" collapsed="false">
      <c r="H607" s="0" t="s">
        <v>2114</v>
      </c>
      <c r="M607" s="0" t="s">
        <v>2115</v>
      </c>
    </row>
    <row r="608" customFormat="false" ht="12.75" hidden="false" customHeight="false" outlineLevel="0" collapsed="false">
      <c r="H608" s="0" t="s">
        <v>2116</v>
      </c>
      <c r="M608" s="0" t="s">
        <v>2117</v>
      </c>
    </row>
    <row r="609" customFormat="false" ht="12.75" hidden="false" customHeight="false" outlineLevel="0" collapsed="false">
      <c r="H609" s="0" t="s">
        <v>2118</v>
      </c>
      <c r="M609" s="0" t="s">
        <v>2119</v>
      </c>
    </row>
    <row r="610" customFormat="false" ht="12.75" hidden="false" customHeight="false" outlineLevel="0" collapsed="false">
      <c r="H610" s="0" t="s">
        <v>2120</v>
      </c>
      <c r="M610" s="0" t="s">
        <v>2121</v>
      </c>
    </row>
    <row r="611" customFormat="false" ht="12.75" hidden="false" customHeight="false" outlineLevel="0" collapsed="false">
      <c r="H611" s="0" t="s">
        <v>2122</v>
      </c>
      <c r="M611" s="0" t="s">
        <v>2123</v>
      </c>
    </row>
    <row r="612" customFormat="false" ht="12.75" hidden="false" customHeight="false" outlineLevel="0" collapsed="false">
      <c r="H612" s="0" t="s">
        <v>2124</v>
      </c>
      <c r="M612" s="0" t="s">
        <v>2125</v>
      </c>
    </row>
    <row r="613" customFormat="false" ht="12.75" hidden="false" customHeight="false" outlineLevel="0" collapsed="false">
      <c r="H613" s="0" t="s">
        <v>2126</v>
      </c>
      <c r="M613" s="0" t="s">
        <v>2127</v>
      </c>
    </row>
    <row r="614" customFormat="false" ht="12.75" hidden="false" customHeight="false" outlineLevel="0" collapsed="false">
      <c r="H614" s="0" t="s">
        <v>2128</v>
      </c>
      <c r="M614" s="0" t="s">
        <v>2129</v>
      </c>
    </row>
    <row r="615" customFormat="false" ht="12.75" hidden="false" customHeight="false" outlineLevel="0" collapsed="false">
      <c r="H615" s="0" t="s">
        <v>2130</v>
      </c>
      <c r="M615" s="0" t="s">
        <v>2131</v>
      </c>
    </row>
    <row r="616" customFormat="false" ht="12.75" hidden="false" customHeight="false" outlineLevel="0" collapsed="false">
      <c r="H616" s="0" t="s">
        <v>2132</v>
      </c>
      <c r="M616" s="0" t="s">
        <v>2133</v>
      </c>
    </row>
    <row r="617" customFormat="false" ht="12.75" hidden="false" customHeight="false" outlineLevel="0" collapsed="false">
      <c r="H617" s="0" t="s">
        <v>2134</v>
      </c>
      <c r="M617" s="0" t="s">
        <v>2135</v>
      </c>
    </row>
    <row r="618" customFormat="false" ht="12.75" hidden="false" customHeight="false" outlineLevel="0" collapsed="false">
      <c r="H618" s="0" t="s">
        <v>2136</v>
      </c>
      <c r="M618" s="0" t="s">
        <v>2137</v>
      </c>
    </row>
    <row r="619" customFormat="false" ht="12.75" hidden="false" customHeight="false" outlineLevel="0" collapsed="false">
      <c r="H619" s="0" t="s">
        <v>2138</v>
      </c>
      <c r="M619" s="0" t="s">
        <v>2139</v>
      </c>
    </row>
    <row r="620" customFormat="false" ht="12.75" hidden="false" customHeight="false" outlineLevel="0" collapsed="false">
      <c r="H620" s="0" t="s">
        <v>2140</v>
      </c>
      <c r="M620" s="0" t="s">
        <v>2141</v>
      </c>
    </row>
    <row r="621" customFormat="false" ht="12.75" hidden="false" customHeight="false" outlineLevel="0" collapsed="false">
      <c r="H621" s="0" t="s">
        <v>2142</v>
      </c>
      <c r="M621" s="0" t="s">
        <v>2143</v>
      </c>
    </row>
    <row r="622" customFormat="false" ht="12.75" hidden="false" customHeight="false" outlineLevel="0" collapsed="false">
      <c r="H622" s="0" t="s">
        <v>2144</v>
      </c>
      <c r="M622" s="0" t="s">
        <v>2145</v>
      </c>
    </row>
    <row r="623" customFormat="false" ht="12.75" hidden="false" customHeight="false" outlineLevel="0" collapsed="false">
      <c r="H623" s="0" t="s">
        <v>2146</v>
      </c>
      <c r="M623" s="0" t="s">
        <v>2147</v>
      </c>
    </row>
    <row r="624" customFormat="false" ht="12.75" hidden="false" customHeight="false" outlineLevel="0" collapsed="false">
      <c r="H624" s="0" t="s">
        <v>2148</v>
      </c>
      <c r="M624" s="0" t="s">
        <v>2149</v>
      </c>
    </row>
    <row r="625" customFormat="false" ht="12.75" hidden="false" customHeight="false" outlineLevel="0" collapsed="false">
      <c r="H625" s="0" t="s">
        <v>2150</v>
      </c>
      <c r="M625" s="0" t="s">
        <v>2151</v>
      </c>
    </row>
    <row r="626" customFormat="false" ht="12.75" hidden="false" customHeight="false" outlineLevel="0" collapsed="false">
      <c r="H626" s="0" t="s">
        <v>2152</v>
      </c>
      <c r="M626" s="0" t="s">
        <v>2153</v>
      </c>
    </row>
    <row r="627" customFormat="false" ht="12.75" hidden="false" customHeight="false" outlineLevel="0" collapsed="false">
      <c r="H627" s="0" t="s">
        <v>2154</v>
      </c>
      <c r="M627" s="0" t="s">
        <v>2155</v>
      </c>
    </row>
    <row r="628" customFormat="false" ht="12.75" hidden="false" customHeight="false" outlineLevel="0" collapsed="false">
      <c r="H628" s="0" t="s">
        <v>2156</v>
      </c>
      <c r="M628" s="0" t="s">
        <v>2157</v>
      </c>
    </row>
    <row r="629" customFormat="false" ht="12.75" hidden="false" customHeight="false" outlineLevel="0" collapsed="false">
      <c r="H629" s="0" t="s">
        <v>2158</v>
      </c>
      <c r="M629" s="0" t="s">
        <v>2159</v>
      </c>
    </row>
    <row r="630" customFormat="false" ht="12.75" hidden="false" customHeight="false" outlineLevel="0" collapsed="false">
      <c r="H630" s="0" t="s">
        <v>2160</v>
      </c>
      <c r="M630" s="0" t="s">
        <v>2161</v>
      </c>
    </row>
    <row r="631" customFormat="false" ht="12.75" hidden="false" customHeight="false" outlineLevel="0" collapsed="false">
      <c r="H631" s="0" t="s">
        <v>2162</v>
      </c>
      <c r="M631" s="0" t="s">
        <v>2163</v>
      </c>
    </row>
    <row r="632" customFormat="false" ht="12.75" hidden="false" customHeight="false" outlineLevel="0" collapsed="false">
      <c r="H632" s="0" t="s">
        <v>2164</v>
      </c>
      <c r="M632" s="0" t="s">
        <v>2165</v>
      </c>
    </row>
    <row r="633" customFormat="false" ht="12.75" hidden="false" customHeight="false" outlineLevel="0" collapsed="false">
      <c r="H633" s="0" t="s">
        <v>2166</v>
      </c>
      <c r="M633" s="0" t="s">
        <v>2167</v>
      </c>
    </row>
    <row r="634" customFormat="false" ht="12.75" hidden="false" customHeight="false" outlineLevel="0" collapsed="false">
      <c r="H634" s="0" t="s">
        <v>2168</v>
      </c>
      <c r="M634" s="0" t="s">
        <v>2169</v>
      </c>
    </row>
    <row r="635" customFormat="false" ht="12.75" hidden="false" customHeight="false" outlineLevel="0" collapsed="false">
      <c r="H635" s="0" t="s">
        <v>2170</v>
      </c>
      <c r="M635" s="0" t="s">
        <v>2171</v>
      </c>
    </row>
    <row r="636" customFormat="false" ht="12.75" hidden="false" customHeight="false" outlineLevel="0" collapsed="false">
      <c r="H636" s="0" t="s">
        <v>2172</v>
      </c>
      <c r="M636" s="0" t="s">
        <v>2173</v>
      </c>
    </row>
    <row r="637" customFormat="false" ht="12.75" hidden="false" customHeight="false" outlineLevel="0" collapsed="false">
      <c r="H637" s="0" t="s">
        <v>2174</v>
      </c>
      <c r="M637" s="0" t="s">
        <v>2175</v>
      </c>
    </row>
    <row r="638" customFormat="false" ht="12.75" hidden="false" customHeight="false" outlineLevel="0" collapsed="false">
      <c r="H638" s="0" t="s">
        <v>2176</v>
      </c>
      <c r="M638" s="0" t="s">
        <v>2177</v>
      </c>
    </row>
    <row r="639" customFormat="false" ht="12.75" hidden="false" customHeight="false" outlineLevel="0" collapsed="false">
      <c r="H639" s="0" t="s">
        <v>2178</v>
      </c>
      <c r="M639" s="0" t="s">
        <v>2179</v>
      </c>
    </row>
    <row r="640" customFormat="false" ht="12.75" hidden="false" customHeight="false" outlineLevel="0" collapsed="false">
      <c r="H640" s="0" t="s">
        <v>2180</v>
      </c>
      <c r="M640" s="0" t="s">
        <v>2181</v>
      </c>
    </row>
    <row r="641" customFormat="false" ht="12.75" hidden="false" customHeight="false" outlineLevel="0" collapsed="false">
      <c r="H641" s="0" t="s">
        <v>2182</v>
      </c>
      <c r="M641" s="0" t="s">
        <v>2183</v>
      </c>
    </row>
    <row r="642" customFormat="false" ht="12.75" hidden="false" customHeight="false" outlineLevel="0" collapsed="false">
      <c r="H642" s="0" t="s">
        <v>2184</v>
      </c>
      <c r="M642" s="0" t="s">
        <v>2185</v>
      </c>
    </row>
    <row r="643" customFormat="false" ht="12.75" hidden="false" customHeight="false" outlineLevel="0" collapsed="false">
      <c r="H643" s="0" t="s">
        <v>2186</v>
      </c>
      <c r="M643" s="0" t="s">
        <v>2187</v>
      </c>
    </row>
    <row r="644" customFormat="false" ht="12.75" hidden="false" customHeight="false" outlineLevel="0" collapsed="false">
      <c r="H644" s="0" t="s">
        <v>2188</v>
      </c>
      <c r="M644" s="0" t="s">
        <v>2189</v>
      </c>
    </row>
    <row r="645" customFormat="false" ht="12.75" hidden="false" customHeight="false" outlineLevel="0" collapsed="false">
      <c r="H645" s="0" t="s">
        <v>2190</v>
      </c>
      <c r="M645" s="0" t="s">
        <v>2191</v>
      </c>
    </row>
    <row r="646" customFormat="false" ht="12.75" hidden="false" customHeight="false" outlineLevel="0" collapsed="false">
      <c r="H646" s="0" t="s">
        <v>2192</v>
      </c>
      <c r="M646" s="0" t="s">
        <v>2193</v>
      </c>
    </row>
    <row r="647" customFormat="false" ht="12.75" hidden="false" customHeight="false" outlineLevel="0" collapsed="false">
      <c r="H647" s="0" t="s">
        <v>2194</v>
      </c>
      <c r="M647" s="0" t="s">
        <v>2195</v>
      </c>
    </row>
    <row r="648" customFormat="false" ht="12.75" hidden="false" customHeight="false" outlineLevel="0" collapsed="false">
      <c r="H648" s="0" t="s">
        <v>2196</v>
      </c>
      <c r="M648" s="0" t="s">
        <v>2197</v>
      </c>
    </row>
    <row r="649" customFormat="false" ht="12.75" hidden="false" customHeight="false" outlineLevel="0" collapsed="false">
      <c r="H649" s="0" t="s">
        <v>2198</v>
      </c>
      <c r="M649" s="0" t="s">
        <v>2199</v>
      </c>
    </row>
    <row r="650" customFormat="false" ht="12.75" hidden="false" customHeight="false" outlineLevel="0" collapsed="false">
      <c r="H650" s="0" t="s">
        <v>2200</v>
      </c>
      <c r="M650" s="0" t="s">
        <v>2201</v>
      </c>
    </row>
    <row r="651" customFormat="false" ht="12.75" hidden="false" customHeight="false" outlineLevel="0" collapsed="false">
      <c r="H651" s="0" t="s">
        <v>2202</v>
      </c>
      <c r="M651" s="0" t="s">
        <v>2203</v>
      </c>
    </row>
    <row r="652" customFormat="false" ht="12.75" hidden="false" customHeight="false" outlineLevel="0" collapsed="false">
      <c r="H652" s="0" t="s">
        <v>2204</v>
      </c>
      <c r="M652" s="0" t="s">
        <v>2205</v>
      </c>
    </row>
    <row r="653" customFormat="false" ht="12.75" hidden="false" customHeight="false" outlineLevel="0" collapsed="false">
      <c r="H653" s="0" t="s">
        <v>2206</v>
      </c>
      <c r="M653" s="0" t="s">
        <v>2207</v>
      </c>
    </row>
    <row r="654" customFormat="false" ht="12.75" hidden="false" customHeight="false" outlineLevel="0" collapsed="false">
      <c r="H654" s="0" t="s">
        <v>2208</v>
      </c>
      <c r="M654" s="0" t="s">
        <v>2209</v>
      </c>
    </row>
    <row r="655" customFormat="false" ht="12.75" hidden="false" customHeight="false" outlineLevel="0" collapsed="false">
      <c r="H655" s="0" t="s">
        <v>2210</v>
      </c>
      <c r="M655" s="0" t="s">
        <v>2211</v>
      </c>
    </row>
    <row r="656" customFormat="false" ht="12.75" hidden="false" customHeight="false" outlineLevel="0" collapsed="false">
      <c r="H656" s="0" t="s">
        <v>2212</v>
      </c>
      <c r="M656" s="0" t="s">
        <v>2213</v>
      </c>
    </row>
    <row r="657" customFormat="false" ht="12.75" hidden="false" customHeight="false" outlineLevel="0" collapsed="false">
      <c r="H657" s="0" t="s">
        <v>2214</v>
      </c>
      <c r="M657" s="0" t="s">
        <v>2215</v>
      </c>
    </row>
    <row r="658" customFormat="false" ht="12.75" hidden="false" customHeight="false" outlineLevel="0" collapsed="false">
      <c r="H658" s="0" t="s">
        <v>2216</v>
      </c>
      <c r="M658" s="0" t="s">
        <v>2217</v>
      </c>
    </row>
    <row r="659" customFormat="false" ht="12.75" hidden="false" customHeight="false" outlineLevel="0" collapsed="false">
      <c r="H659" s="0" t="s">
        <v>2218</v>
      </c>
      <c r="M659" s="0" t="s">
        <v>2219</v>
      </c>
    </row>
    <row r="660" customFormat="false" ht="12.75" hidden="false" customHeight="false" outlineLevel="0" collapsed="false">
      <c r="H660" s="0" t="s">
        <v>2220</v>
      </c>
      <c r="M660" s="0" t="s">
        <v>2221</v>
      </c>
    </row>
    <row r="661" customFormat="false" ht="12.75" hidden="false" customHeight="false" outlineLevel="0" collapsed="false">
      <c r="H661" s="0" t="s">
        <v>2222</v>
      </c>
      <c r="M661" s="0" t="s">
        <v>2223</v>
      </c>
    </row>
    <row r="662" customFormat="false" ht="12.75" hidden="false" customHeight="false" outlineLevel="0" collapsed="false">
      <c r="H662" s="0" t="s">
        <v>2224</v>
      </c>
      <c r="M662" s="0" t="s">
        <v>2225</v>
      </c>
    </row>
    <row r="663" customFormat="false" ht="12.75" hidden="false" customHeight="false" outlineLevel="0" collapsed="false">
      <c r="H663" s="0" t="s">
        <v>2226</v>
      </c>
      <c r="M663" s="0" t="s">
        <v>2227</v>
      </c>
    </row>
    <row r="664" customFormat="false" ht="12.75" hidden="false" customHeight="false" outlineLevel="0" collapsed="false">
      <c r="H664" s="0" t="s">
        <v>2228</v>
      </c>
      <c r="M664" s="0" t="s">
        <v>2229</v>
      </c>
    </row>
    <row r="665" customFormat="false" ht="12.75" hidden="false" customHeight="false" outlineLevel="0" collapsed="false">
      <c r="H665" s="0" t="s">
        <v>2230</v>
      </c>
      <c r="M665" s="0" t="s">
        <v>2231</v>
      </c>
    </row>
    <row r="666" customFormat="false" ht="12.75" hidden="false" customHeight="false" outlineLevel="0" collapsed="false">
      <c r="H666" s="0" t="s">
        <v>2232</v>
      </c>
      <c r="M666" s="0" t="s">
        <v>2233</v>
      </c>
    </row>
    <row r="667" customFormat="false" ht="12.75" hidden="false" customHeight="false" outlineLevel="0" collapsed="false">
      <c r="H667" s="0" t="s">
        <v>2234</v>
      </c>
      <c r="M667" s="0" t="s">
        <v>2235</v>
      </c>
    </row>
    <row r="668" customFormat="false" ht="12.75" hidden="false" customHeight="false" outlineLevel="0" collapsed="false">
      <c r="H668" s="0" t="s">
        <v>2236</v>
      </c>
      <c r="M668" s="0" t="s">
        <v>2237</v>
      </c>
    </row>
    <row r="669" customFormat="false" ht="12.75" hidden="false" customHeight="false" outlineLevel="0" collapsed="false">
      <c r="H669" s="0" t="s">
        <v>2238</v>
      </c>
      <c r="M669" s="0" t="s">
        <v>2239</v>
      </c>
    </row>
    <row r="670" customFormat="false" ht="12.75" hidden="false" customHeight="false" outlineLevel="0" collapsed="false">
      <c r="H670" s="0" t="s">
        <v>2240</v>
      </c>
      <c r="M670" s="0" t="s">
        <v>2241</v>
      </c>
    </row>
    <row r="671" customFormat="false" ht="12.75" hidden="false" customHeight="false" outlineLevel="0" collapsed="false">
      <c r="H671" s="0" t="s">
        <v>2242</v>
      </c>
      <c r="M671" s="0" t="s">
        <v>2243</v>
      </c>
    </row>
    <row r="672" customFormat="false" ht="12.75" hidden="false" customHeight="false" outlineLevel="0" collapsed="false">
      <c r="H672" s="0" t="s">
        <v>2244</v>
      </c>
      <c r="M672" s="0" t="s">
        <v>2245</v>
      </c>
    </row>
    <row r="673" customFormat="false" ht="12.75" hidden="false" customHeight="false" outlineLevel="0" collapsed="false">
      <c r="H673" s="0" t="s">
        <v>2246</v>
      </c>
      <c r="M673" s="0" t="s">
        <v>2247</v>
      </c>
    </row>
    <row r="674" customFormat="false" ht="12.75" hidden="false" customHeight="false" outlineLevel="0" collapsed="false">
      <c r="H674" s="0" t="s">
        <v>2248</v>
      </c>
      <c r="M674" s="0" t="s">
        <v>2249</v>
      </c>
    </row>
    <row r="675" customFormat="false" ht="12.75" hidden="false" customHeight="false" outlineLevel="0" collapsed="false">
      <c r="H675" s="0" t="s">
        <v>2250</v>
      </c>
      <c r="M675" s="0" t="s">
        <v>2251</v>
      </c>
    </row>
    <row r="676" customFormat="false" ht="12.75" hidden="false" customHeight="false" outlineLevel="0" collapsed="false">
      <c r="H676" s="0" t="s">
        <v>2252</v>
      </c>
      <c r="M676" s="0" t="s">
        <v>2253</v>
      </c>
    </row>
    <row r="677" customFormat="false" ht="12.75" hidden="false" customHeight="false" outlineLevel="0" collapsed="false">
      <c r="H677" s="0" t="s">
        <v>2254</v>
      </c>
      <c r="M677" s="0" t="s">
        <v>2255</v>
      </c>
    </row>
    <row r="678" customFormat="false" ht="12.75" hidden="false" customHeight="false" outlineLevel="0" collapsed="false">
      <c r="H678" s="0" t="s">
        <v>2256</v>
      </c>
      <c r="M678" s="0" t="s">
        <v>2257</v>
      </c>
    </row>
    <row r="679" customFormat="false" ht="12.75" hidden="false" customHeight="false" outlineLevel="0" collapsed="false">
      <c r="H679" s="0" t="s">
        <v>2258</v>
      </c>
      <c r="M679" s="0" t="s">
        <v>2259</v>
      </c>
    </row>
    <row r="680" customFormat="false" ht="12.75" hidden="false" customHeight="false" outlineLevel="0" collapsed="false">
      <c r="H680" s="0" t="s">
        <v>2260</v>
      </c>
      <c r="M680" s="0" t="s">
        <v>2261</v>
      </c>
    </row>
    <row r="681" customFormat="false" ht="12.75" hidden="false" customHeight="false" outlineLevel="0" collapsed="false">
      <c r="H681" s="0" t="s">
        <v>2262</v>
      </c>
      <c r="M681" s="0" t="s">
        <v>2263</v>
      </c>
    </row>
    <row r="682" customFormat="false" ht="12.75" hidden="false" customHeight="false" outlineLevel="0" collapsed="false">
      <c r="H682" s="0" t="s">
        <v>2264</v>
      </c>
      <c r="M682" s="0" t="s">
        <v>2265</v>
      </c>
    </row>
    <row r="683" customFormat="false" ht="12.75" hidden="false" customHeight="false" outlineLevel="0" collapsed="false">
      <c r="H683" s="0" t="s">
        <v>2266</v>
      </c>
      <c r="M683" s="0" t="s">
        <v>2267</v>
      </c>
    </row>
    <row r="684" customFormat="false" ht="12.75" hidden="false" customHeight="false" outlineLevel="0" collapsed="false">
      <c r="H684" s="0" t="s">
        <v>2268</v>
      </c>
      <c r="M684" s="0" t="s">
        <v>2269</v>
      </c>
    </row>
    <row r="685" customFormat="false" ht="12.75" hidden="false" customHeight="false" outlineLevel="0" collapsed="false">
      <c r="H685" s="0" t="s">
        <v>2270</v>
      </c>
      <c r="M685" s="0" t="s">
        <v>2271</v>
      </c>
    </row>
    <row r="686" customFormat="false" ht="12.75" hidden="false" customHeight="false" outlineLevel="0" collapsed="false">
      <c r="H686" s="0" t="s">
        <v>2272</v>
      </c>
      <c r="M686" s="0" t="s">
        <v>2273</v>
      </c>
    </row>
    <row r="687" customFormat="false" ht="12.75" hidden="false" customHeight="false" outlineLevel="0" collapsed="false">
      <c r="H687" s="0" t="s">
        <v>2274</v>
      </c>
      <c r="M687" s="0" t="s">
        <v>2275</v>
      </c>
    </row>
    <row r="688" customFormat="false" ht="12.75" hidden="false" customHeight="false" outlineLevel="0" collapsed="false">
      <c r="H688" s="0" t="s">
        <v>2276</v>
      </c>
      <c r="M688" s="0" t="s">
        <v>2277</v>
      </c>
    </row>
    <row r="689" customFormat="false" ht="12.75" hidden="false" customHeight="false" outlineLevel="0" collapsed="false">
      <c r="H689" s="0" t="s">
        <v>2278</v>
      </c>
      <c r="M689" s="0" t="s">
        <v>2279</v>
      </c>
    </row>
    <row r="690" customFormat="false" ht="12.75" hidden="false" customHeight="false" outlineLevel="0" collapsed="false">
      <c r="H690" s="0" t="s">
        <v>2280</v>
      </c>
      <c r="M690" s="0" t="s">
        <v>2281</v>
      </c>
    </row>
    <row r="691" customFormat="false" ht="12.75" hidden="false" customHeight="false" outlineLevel="0" collapsed="false">
      <c r="H691" s="0" t="s">
        <v>2282</v>
      </c>
      <c r="M691" s="0" t="s">
        <v>2283</v>
      </c>
    </row>
    <row r="692" customFormat="false" ht="12.75" hidden="false" customHeight="false" outlineLevel="0" collapsed="false">
      <c r="H692" s="0" t="s">
        <v>2284</v>
      </c>
      <c r="M692" s="0" t="s">
        <v>2285</v>
      </c>
    </row>
    <row r="693" customFormat="false" ht="12.75" hidden="false" customHeight="false" outlineLevel="0" collapsed="false">
      <c r="H693" s="0" t="s">
        <v>2286</v>
      </c>
      <c r="M693" s="0" t="s">
        <v>2287</v>
      </c>
    </row>
    <row r="694" customFormat="false" ht="12.75" hidden="false" customHeight="false" outlineLevel="0" collapsed="false">
      <c r="H694" s="0" t="s">
        <v>2288</v>
      </c>
      <c r="M694" s="0" t="s">
        <v>2289</v>
      </c>
    </row>
    <row r="695" customFormat="false" ht="12.75" hidden="false" customHeight="false" outlineLevel="0" collapsed="false">
      <c r="H695" s="0" t="s">
        <v>2290</v>
      </c>
      <c r="M695" s="0" t="s">
        <v>2291</v>
      </c>
    </row>
    <row r="696" customFormat="false" ht="12.75" hidden="false" customHeight="false" outlineLevel="0" collapsed="false">
      <c r="H696" s="0" t="s">
        <v>2292</v>
      </c>
      <c r="M696" s="0" t="s">
        <v>2293</v>
      </c>
    </row>
    <row r="697" customFormat="false" ht="12.75" hidden="false" customHeight="false" outlineLevel="0" collapsed="false">
      <c r="H697" s="0" t="s">
        <v>2294</v>
      </c>
      <c r="M697" s="0" t="s">
        <v>2295</v>
      </c>
    </row>
    <row r="698" customFormat="false" ht="12.75" hidden="false" customHeight="false" outlineLevel="0" collapsed="false">
      <c r="H698" s="0" t="s">
        <v>2296</v>
      </c>
      <c r="M698" s="0" t="s">
        <v>2297</v>
      </c>
    </row>
    <row r="699" customFormat="false" ht="12.75" hidden="false" customHeight="false" outlineLevel="0" collapsed="false">
      <c r="H699" s="0" t="s">
        <v>2298</v>
      </c>
      <c r="M699" s="0" t="s">
        <v>2299</v>
      </c>
    </row>
    <row r="700" customFormat="false" ht="12.75" hidden="false" customHeight="false" outlineLevel="0" collapsed="false">
      <c r="H700" s="0" t="s">
        <v>2300</v>
      </c>
      <c r="M700" s="0" t="s">
        <v>2301</v>
      </c>
    </row>
    <row r="701" customFormat="false" ht="12.75" hidden="false" customHeight="false" outlineLevel="0" collapsed="false">
      <c r="H701" s="0" t="s">
        <v>2302</v>
      </c>
      <c r="M701" s="0" t="s">
        <v>2303</v>
      </c>
    </row>
    <row r="702" customFormat="false" ht="12.75" hidden="false" customHeight="false" outlineLevel="0" collapsed="false">
      <c r="H702" s="0" t="s">
        <v>2304</v>
      </c>
      <c r="M702" s="0" t="s">
        <v>2305</v>
      </c>
    </row>
    <row r="703" customFormat="false" ht="12.75" hidden="false" customHeight="false" outlineLevel="0" collapsed="false">
      <c r="H703" s="0" t="s">
        <v>2306</v>
      </c>
      <c r="M703" s="0" t="s">
        <v>2307</v>
      </c>
    </row>
    <row r="704" customFormat="false" ht="12.75" hidden="false" customHeight="false" outlineLevel="0" collapsed="false">
      <c r="H704" s="0" t="s">
        <v>2308</v>
      </c>
      <c r="M704" s="0" t="s">
        <v>2309</v>
      </c>
    </row>
    <row r="705" customFormat="false" ht="12.75" hidden="false" customHeight="false" outlineLevel="0" collapsed="false">
      <c r="H705" s="0" t="s">
        <v>2310</v>
      </c>
      <c r="M705" s="0" t="s">
        <v>2311</v>
      </c>
    </row>
    <row r="706" customFormat="false" ht="12.75" hidden="false" customHeight="false" outlineLevel="0" collapsed="false">
      <c r="H706" s="0" t="s">
        <v>2312</v>
      </c>
      <c r="M706" s="0" t="s">
        <v>2313</v>
      </c>
    </row>
    <row r="707" customFormat="false" ht="12.75" hidden="false" customHeight="false" outlineLevel="0" collapsed="false">
      <c r="H707" s="0" t="s">
        <v>2314</v>
      </c>
      <c r="M707" s="0" t="s">
        <v>2315</v>
      </c>
    </row>
    <row r="708" customFormat="false" ht="12.75" hidden="false" customHeight="false" outlineLevel="0" collapsed="false">
      <c r="H708" s="0" t="s">
        <v>2316</v>
      </c>
      <c r="M708" s="0" t="s">
        <v>2317</v>
      </c>
    </row>
    <row r="709" customFormat="false" ht="12.75" hidden="false" customHeight="false" outlineLevel="0" collapsed="false">
      <c r="H709" s="0" t="s">
        <v>2318</v>
      </c>
      <c r="M709" s="0" t="s">
        <v>2319</v>
      </c>
    </row>
    <row r="710" customFormat="false" ht="12.75" hidden="false" customHeight="false" outlineLevel="0" collapsed="false">
      <c r="H710" s="0" t="s">
        <v>2320</v>
      </c>
      <c r="M710" s="0" t="s">
        <v>2321</v>
      </c>
    </row>
    <row r="711" customFormat="false" ht="12.75" hidden="false" customHeight="false" outlineLevel="0" collapsed="false">
      <c r="H711" s="0" t="s">
        <v>2322</v>
      </c>
      <c r="M711" s="0" t="s">
        <v>2323</v>
      </c>
    </row>
    <row r="712" customFormat="false" ht="12.75" hidden="false" customHeight="false" outlineLevel="0" collapsed="false">
      <c r="H712" s="0" t="s">
        <v>2324</v>
      </c>
      <c r="M712" s="0" t="s">
        <v>2325</v>
      </c>
    </row>
    <row r="713" customFormat="false" ht="12.75" hidden="false" customHeight="false" outlineLevel="0" collapsed="false">
      <c r="H713" s="0" t="s">
        <v>2326</v>
      </c>
      <c r="M713" s="0" t="s">
        <v>2327</v>
      </c>
    </row>
    <row r="714" customFormat="false" ht="12.75" hidden="false" customHeight="false" outlineLevel="0" collapsed="false">
      <c r="H714" s="0" t="s">
        <v>2328</v>
      </c>
      <c r="M714" s="0" t="s">
        <v>2329</v>
      </c>
    </row>
    <row r="715" customFormat="false" ht="12.75" hidden="false" customHeight="false" outlineLevel="0" collapsed="false">
      <c r="H715" s="0" t="s">
        <v>2330</v>
      </c>
      <c r="M715" s="0" t="s">
        <v>2331</v>
      </c>
    </row>
    <row r="716" customFormat="false" ht="12.75" hidden="false" customHeight="false" outlineLevel="0" collapsed="false">
      <c r="H716" s="0" t="s">
        <v>2332</v>
      </c>
      <c r="M716" s="0" t="s">
        <v>2333</v>
      </c>
    </row>
    <row r="717" customFormat="false" ht="12.75" hidden="false" customHeight="false" outlineLevel="0" collapsed="false">
      <c r="H717" s="0" t="s">
        <v>2334</v>
      </c>
      <c r="M717" s="0" t="s">
        <v>2335</v>
      </c>
    </row>
    <row r="718" customFormat="false" ht="12.75" hidden="false" customHeight="false" outlineLevel="0" collapsed="false">
      <c r="H718" s="0" t="s">
        <v>2336</v>
      </c>
      <c r="M718" s="0" t="s">
        <v>2337</v>
      </c>
    </row>
    <row r="719" customFormat="false" ht="12.75" hidden="false" customHeight="false" outlineLevel="0" collapsed="false">
      <c r="H719" s="0" t="s">
        <v>2338</v>
      </c>
      <c r="M719" s="0" t="s">
        <v>2339</v>
      </c>
    </row>
    <row r="720" customFormat="false" ht="12.75" hidden="false" customHeight="false" outlineLevel="0" collapsed="false">
      <c r="H720" s="0" t="s">
        <v>2340</v>
      </c>
      <c r="M720" s="0" t="s">
        <v>2341</v>
      </c>
    </row>
    <row r="721" customFormat="false" ht="12.75" hidden="false" customHeight="false" outlineLevel="0" collapsed="false">
      <c r="H721" s="0" t="s">
        <v>2342</v>
      </c>
      <c r="M721" s="0" t="s">
        <v>2343</v>
      </c>
    </row>
    <row r="722" customFormat="false" ht="12.75" hidden="false" customHeight="false" outlineLevel="0" collapsed="false">
      <c r="H722" s="0" t="s">
        <v>2344</v>
      </c>
      <c r="M722" s="0" t="s">
        <v>2345</v>
      </c>
    </row>
    <row r="723" customFormat="false" ht="12.75" hidden="false" customHeight="false" outlineLevel="0" collapsed="false">
      <c r="H723" s="0" t="s">
        <v>2346</v>
      </c>
      <c r="M723" s="0" t="s">
        <v>2347</v>
      </c>
    </row>
    <row r="724" customFormat="false" ht="12.75" hidden="false" customHeight="false" outlineLevel="0" collapsed="false">
      <c r="H724" s="0" t="s">
        <v>2348</v>
      </c>
      <c r="M724" s="0" t="s">
        <v>2349</v>
      </c>
    </row>
    <row r="725" customFormat="false" ht="12.75" hidden="false" customHeight="false" outlineLevel="0" collapsed="false">
      <c r="H725" s="0" t="s">
        <v>2350</v>
      </c>
      <c r="M725" s="0" t="s">
        <v>2351</v>
      </c>
    </row>
    <row r="726" customFormat="false" ht="12.75" hidden="false" customHeight="false" outlineLevel="0" collapsed="false">
      <c r="H726" s="0" t="s">
        <v>2352</v>
      </c>
      <c r="M726" s="0" t="s">
        <v>2353</v>
      </c>
    </row>
    <row r="727" customFormat="false" ht="12.75" hidden="false" customHeight="false" outlineLevel="0" collapsed="false">
      <c r="H727" s="0" t="s">
        <v>2354</v>
      </c>
      <c r="M727" s="0" t="s">
        <v>2355</v>
      </c>
    </row>
    <row r="728" customFormat="false" ht="12.75" hidden="false" customHeight="false" outlineLevel="0" collapsed="false">
      <c r="H728" s="0" t="s">
        <v>2356</v>
      </c>
      <c r="M728" s="0" t="s">
        <v>2357</v>
      </c>
    </row>
    <row r="729" customFormat="false" ht="12.75" hidden="false" customHeight="false" outlineLevel="0" collapsed="false">
      <c r="H729" s="0" t="s">
        <v>2358</v>
      </c>
      <c r="M729" s="0" t="s">
        <v>2359</v>
      </c>
    </row>
    <row r="730" customFormat="false" ht="12.75" hidden="false" customHeight="false" outlineLevel="0" collapsed="false">
      <c r="H730" s="0" t="s">
        <v>2360</v>
      </c>
      <c r="M730" s="0" t="s">
        <v>2361</v>
      </c>
    </row>
    <row r="731" customFormat="false" ht="12.75" hidden="false" customHeight="false" outlineLevel="0" collapsed="false">
      <c r="H731" s="0" t="s">
        <v>2362</v>
      </c>
      <c r="M731" s="0" t="s">
        <v>2363</v>
      </c>
    </row>
    <row r="732" customFormat="false" ht="12.75" hidden="false" customHeight="false" outlineLevel="0" collapsed="false">
      <c r="H732" s="0" t="s">
        <v>2364</v>
      </c>
      <c r="M732" s="0" t="s">
        <v>2365</v>
      </c>
    </row>
    <row r="733" customFormat="false" ht="12.75" hidden="false" customHeight="false" outlineLevel="0" collapsed="false">
      <c r="H733" s="0" t="s">
        <v>2366</v>
      </c>
      <c r="M733" s="0" t="s">
        <v>2367</v>
      </c>
    </row>
    <row r="734" customFormat="false" ht="12.75" hidden="false" customHeight="false" outlineLevel="0" collapsed="false">
      <c r="H734" s="0" t="s">
        <v>2368</v>
      </c>
      <c r="M734" s="0" t="s">
        <v>2369</v>
      </c>
    </row>
    <row r="735" customFormat="false" ht="12.75" hidden="false" customHeight="false" outlineLevel="0" collapsed="false">
      <c r="H735" s="0" t="s">
        <v>2370</v>
      </c>
      <c r="M735" s="0" t="s">
        <v>2371</v>
      </c>
    </row>
    <row r="736" customFormat="false" ht="12.75" hidden="false" customHeight="false" outlineLevel="0" collapsed="false">
      <c r="H736" s="0" t="s">
        <v>2372</v>
      </c>
      <c r="M736" s="0" t="s">
        <v>2373</v>
      </c>
    </row>
    <row r="737" customFormat="false" ht="12.75" hidden="false" customHeight="false" outlineLevel="0" collapsed="false">
      <c r="M737" s="0" t="s">
        <v>2374</v>
      </c>
    </row>
    <row r="738" customFormat="false" ht="12.75" hidden="false" customHeight="false" outlineLevel="0" collapsed="false">
      <c r="M738" s="0" t="s">
        <v>2375</v>
      </c>
    </row>
    <row r="739" customFormat="false" ht="12.75" hidden="false" customHeight="false" outlineLevel="0" collapsed="false">
      <c r="M739" s="0" t="s">
        <v>2376</v>
      </c>
    </row>
    <row r="740" customFormat="false" ht="12.75" hidden="false" customHeight="false" outlineLevel="0" collapsed="false">
      <c r="M740" s="0" t="s">
        <v>2377</v>
      </c>
    </row>
    <row r="741" customFormat="false" ht="12.75" hidden="false" customHeight="false" outlineLevel="0" collapsed="false">
      <c r="M741" s="0" t="s">
        <v>2378</v>
      </c>
    </row>
    <row r="742" customFormat="false" ht="12.75" hidden="false" customHeight="false" outlineLevel="0" collapsed="false">
      <c r="M742" s="0" t="s">
        <v>2379</v>
      </c>
    </row>
    <row r="743" customFormat="false" ht="12.75" hidden="false" customHeight="false" outlineLevel="0" collapsed="false">
      <c r="M743" s="0" t="s">
        <v>2380</v>
      </c>
    </row>
    <row r="744" customFormat="false" ht="12.75" hidden="false" customHeight="false" outlineLevel="0" collapsed="false">
      <c r="M744" s="0" t="s">
        <v>2381</v>
      </c>
    </row>
    <row r="745" customFormat="false" ht="12.75" hidden="false" customHeight="false" outlineLevel="0" collapsed="false">
      <c r="M745" s="0" t="s">
        <v>2382</v>
      </c>
    </row>
    <row r="746" customFormat="false" ht="12.75" hidden="false" customHeight="false" outlineLevel="0" collapsed="false">
      <c r="M746" s="0" t="s">
        <v>2383</v>
      </c>
    </row>
    <row r="747" customFormat="false" ht="12.75" hidden="false" customHeight="false" outlineLevel="0" collapsed="false">
      <c r="M747" s="0" t="s">
        <v>2384</v>
      </c>
    </row>
    <row r="748" customFormat="false" ht="12.75" hidden="false" customHeight="false" outlineLevel="0" collapsed="false">
      <c r="M748" s="0" t="s">
        <v>2385</v>
      </c>
    </row>
    <row r="749" customFormat="false" ht="12.75" hidden="false" customHeight="false" outlineLevel="0" collapsed="false">
      <c r="M749" s="0" t="s">
        <v>2386</v>
      </c>
    </row>
    <row r="750" customFormat="false" ht="12.75" hidden="false" customHeight="false" outlineLevel="0" collapsed="false">
      <c r="M750" s="0" t="s">
        <v>2387</v>
      </c>
    </row>
    <row r="751" customFormat="false" ht="12.75" hidden="false" customHeight="false" outlineLevel="0" collapsed="false">
      <c r="M751" s="0" t="s">
        <v>2388</v>
      </c>
    </row>
    <row r="752" customFormat="false" ht="12.75" hidden="false" customHeight="false" outlineLevel="0" collapsed="false">
      <c r="M752" s="0" t="s">
        <v>2389</v>
      </c>
    </row>
    <row r="753" customFormat="false" ht="12.75" hidden="false" customHeight="false" outlineLevel="0" collapsed="false">
      <c r="M753" s="0" t="s">
        <v>2390</v>
      </c>
    </row>
    <row r="754" customFormat="false" ht="12.75" hidden="false" customHeight="false" outlineLevel="0" collapsed="false">
      <c r="M754" s="0" t="s">
        <v>2391</v>
      </c>
    </row>
    <row r="755" customFormat="false" ht="12.75" hidden="false" customHeight="false" outlineLevel="0" collapsed="false">
      <c r="M755" s="0" t="s">
        <v>2392</v>
      </c>
    </row>
    <row r="756" customFormat="false" ht="12.75" hidden="false" customHeight="false" outlineLevel="0" collapsed="false">
      <c r="M756" s="0" t="s">
        <v>2393</v>
      </c>
    </row>
    <row r="757" customFormat="false" ht="12.75" hidden="false" customHeight="false" outlineLevel="0" collapsed="false">
      <c r="M757" s="0" t="s">
        <v>2394</v>
      </c>
    </row>
    <row r="758" customFormat="false" ht="12.75" hidden="false" customHeight="false" outlineLevel="0" collapsed="false">
      <c r="M758" s="0" t="s">
        <v>2395</v>
      </c>
    </row>
    <row r="759" customFormat="false" ht="12.75" hidden="false" customHeight="false" outlineLevel="0" collapsed="false">
      <c r="M759" s="0" t="s">
        <v>2396</v>
      </c>
    </row>
    <row r="760" customFormat="false" ht="12.75" hidden="false" customHeight="false" outlineLevel="0" collapsed="false">
      <c r="M760" s="0" t="s">
        <v>2397</v>
      </c>
    </row>
    <row r="761" customFormat="false" ht="12.75" hidden="false" customHeight="false" outlineLevel="0" collapsed="false">
      <c r="M761" s="0" t="s">
        <v>2398</v>
      </c>
    </row>
    <row r="762" customFormat="false" ht="12.75" hidden="false" customHeight="false" outlineLevel="0" collapsed="false">
      <c r="M762" s="0" t="s">
        <v>2399</v>
      </c>
    </row>
    <row r="763" customFormat="false" ht="12.75" hidden="false" customHeight="false" outlineLevel="0" collapsed="false">
      <c r="M763" s="0" t="s">
        <v>2400</v>
      </c>
    </row>
    <row r="764" customFormat="false" ht="12.75" hidden="false" customHeight="false" outlineLevel="0" collapsed="false">
      <c r="M764" s="0" t="s">
        <v>2401</v>
      </c>
    </row>
    <row r="765" customFormat="false" ht="12.75" hidden="false" customHeight="false" outlineLevel="0" collapsed="false">
      <c r="M765" s="0" t="s">
        <v>2402</v>
      </c>
    </row>
    <row r="766" customFormat="false" ht="12.75" hidden="false" customHeight="false" outlineLevel="0" collapsed="false">
      <c r="M766" s="0" t="s">
        <v>2403</v>
      </c>
    </row>
    <row r="767" customFormat="false" ht="12.75" hidden="false" customHeight="false" outlineLevel="0" collapsed="false">
      <c r="M767" s="0" t="s">
        <v>2404</v>
      </c>
    </row>
    <row r="768" customFormat="false" ht="12.75" hidden="false" customHeight="false" outlineLevel="0" collapsed="false">
      <c r="M768" s="0" t="s">
        <v>2405</v>
      </c>
    </row>
    <row r="769" customFormat="false" ht="12.75" hidden="false" customHeight="false" outlineLevel="0" collapsed="false">
      <c r="M769" s="0" t="s">
        <v>2406</v>
      </c>
    </row>
    <row r="770" customFormat="false" ht="12.75" hidden="false" customHeight="false" outlineLevel="0" collapsed="false">
      <c r="M770" s="0" t="s">
        <v>2407</v>
      </c>
    </row>
    <row r="771" customFormat="false" ht="12.75" hidden="false" customHeight="false" outlineLevel="0" collapsed="false">
      <c r="M771" s="0" t="s">
        <v>2408</v>
      </c>
    </row>
    <row r="772" customFormat="false" ht="12.75" hidden="false" customHeight="false" outlineLevel="0" collapsed="false">
      <c r="M772" s="0" t="s">
        <v>2409</v>
      </c>
    </row>
    <row r="773" customFormat="false" ht="12.75" hidden="false" customHeight="false" outlineLevel="0" collapsed="false">
      <c r="M773" s="0" t="s">
        <v>2410</v>
      </c>
    </row>
    <row r="774" customFormat="false" ht="12.75" hidden="false" customHeight="false" outlineLevel="0" collapsed="false">
      <c r="M774" s="0" t="s">
        <v>2411</v>
      </c>
    </row>
    <row r="775" customFormat="false" ht="12.75" hidden="false" customHeight="false" outlineLevel="0" collapsed="false">
      <c r="M775" s="0" t="s">
        <v>2412</v>
      </c>
    </row>
    <row r="776" customFormat="false" ht="12.75" hidden="false" customHeight="false" outlineLevel="0" collapsed="false">
      <c r="M776" s="0" t="s">
        <v>2413</v>
      </c>
    </row>
    <row r="777" customFormat="false" ht="12.75" hidden="false" customHeight="false" outlineLevel="0" collapsed="false">
      <c r="M777" s="0" t="s">
        <v>2414</v>
      </c>
    </row>
    <row r="778" customFormat="false" ht="12.75" hidden="false" customHeight="false" outlineLevel="0" collapsed="false">
      <c r="M778" s="0" t="s">
        <v>2415</v>
      </c>
    </row>
    <row r="779" customFormat="false" ht="12.75" hidden="false" customHeight="false" outlineLevel="0" collapsed="false">
      <c r="M779" s="0" t="s">
        <v>2416</v>
      </c>
    </row>
    <row r="780" customFormat="false" ht="12.75" hidden="false" customHeight="false" outlineLevel="0" collapsed="false">
      <c r="M780" s="0" t="s">
        <v>2417</v>
      </c>
    </row>
    <row r="781" customFormat="false" ht="12.75" hidden="false" customHeight="false" outlineLevel="0" collapsed="false">
      <c r="M781" s="0" t="s">
        <v>2418</v>
      </c>
    </row>
    <row r="782" customFormat="false" ht="12.75" hidden="false" customHeight="false" outlineLevel="0" collapsed="false">
      <c r="M782" s="0" t="s">
        <v>2419</v>
      </c>
    </row>
    <row r="783" customFormat="false" ht="12.75" hidden="false" customHeight="false" outlineLevel="0" collapsed="false">
      <c r="M783" s="0" t="s">
        <v>2420</v>
      </c>
    </row>
    <row r="784" customFormat="false" ht="12.75" hidden="false" customHeight="false" outlineLevel="0" collapsed="false">
      <c r="M784" s="0" t="s">
        <v>2421</v>
      </c>
    </row>
    <row r="785" customFormat="false" ht="12.75" hidden="false" customHeight="false" outlineLevel="0" collapsed="false">
      <c r="M785" s="0" t="s">
        <v>2422</v>
      </c>
    </row>
    <row r="786" customFormat="false" ht="12.75" hidden="false" customHeight="false" outlineLevel="0" collapsed="false">
      <c r="M786" s="0" t="s">
        <v>2423</v>
      </c>
    </row>
    <row r="787" customFormat="false" ht="12.75" hidden="false" customHeight="false" outlineLevel="0" collapsed="false">
      <c r="M787" s="0" t="s">
        <v>2424</v>
      </c>
    </row>
    <row r="788" customFormat="false" ht="12.75" hidden="false" customHeight="false" outlineLevel="0" collapsed="false">
      <c r="M788" s="0" t="s">
        <v>2425</v>
      </c>
    </row>
    <row r="789" customFormat="false" ht="12.75" hidden="false" customHeight="false" outlineLevel="0" collapsed="false">
      <c r="M789" s="0" t="s">
        <v>2426</v>
      </c>
    </row>
    <row r="790" customFormat="false" ht="12.75" hidden="false" customHeight="false" outlineLevel="0" collapsed="false">
      <c r="M790" s="0" t="s">
        <v>2427</v>
      </c>
    </row>
    <row r="791" customFormat="false" ht="12.75" hidden="false" customHeight="false" outlineLevel="0" collapsed="false">
      <c r="M791" s="0" t="s">
        <v>2428</v>
      </c>
    </row>
    <row r="792" customFormat="false" ht="12.75" hidden="false" customHeight="false" outlineLevel="0" collapsed="false">
      <c r="M792" s="0" t="s">
        <v>2429</v>
      </c>
    </row>
    <row r="793" customFormat="false" ht="12.75" hidden="false" customHeight="false" outlineLevel="0" collapsed="false">
      <c r="M793" s="0" t="s">
        <v>2430</v>
      </c>
    </row>
    <row r="794" customFormat="false" ht="12.75" hidden="false" customHeight="false" outlineLevel="0" collapsed="false">
      <c r="M794" s="0" t="s">
        <v>2431</v>
      </c>
    </row>
    <row r="795" customFormat="false" ht="12.75" hidden="false" customHeight="false" outlineLevel="0" collapsed="false">
      <c r="M795" s="0" t="s">
        <v>2432</v>
      </c>
    </row>
    <row r="796" customFormat="false" ht="12.75" hidden="false" customHeight="false" outlineLevel="0" collapsed="false">
      <c r="M796" s="0" t="s">
        <v>2433</v>
      </c>
    </row>
    <row r="797" customFormat="false" ht="12.75" hidden="false" customHeight="false" outlineLevel="0" collapsed="false">
      <c r="M797" s="0" t="s">
        <v>2434</v>
      </c>
    </row>
    <row r="798" customFormat="false" ht="12.75" hidden="false" customHeight="false" outlineLevel="0" collapsed="false">
      <c r="M798" s="0" t="s">
        <v>2435</v>
      </c>
    </row>
    <row r="799" customFormat="false" ht="12.75" hidden="false" customHeight="false" outlineLevel="0" collapsed="false">
      <c r="M799" s="0" t="s">
        <v>2436</v>
      </c>
    </row>
    <row r="800" customFormat="false" ht="12.75" hidden="false" customHeight="false" outlineLevel="0" collapsed="false">
      <c r="M800" s="0" t="s">
        <v>2437</v>
      </c>
    </row>
    <row r="801" customFormat="false" ht="12.75" hidden="false" customHeight="false" outlineLevel="0" collapsed="false">
      <c r="M801" s="0" t="s">
        <v>2438</v>
      </c>
    </row>
    <row r="802" customFormat="false" ht="12.75" hidden="false" customHeight="false" outlineLevel="0" collapsed="false">
      <c r="M802" s="0" t="s">
        <v>2439</v>
      </c>
    </row>
    <row r="803" customFormat="false" ht="12.75" hidden="false" customHeight="false" outlineLevel="0" collapsed="false">
      <c r="M803" s="0" t="s">
        <v>2440</v>
      </c>
    </row>
    <row r="804" customFormat="false" ht="12.75" hidden="false" customHeight="false" outlineLevel="0" collapsed="false">
      <c r="M804" s="0" t="s">
        <v>2441</v>
      </c>
    </row>
    <row r="805" customFormat="false" ht="12.75" hidden="false" customHeight="false" outlineLevel="0" collapsed="false">
      <c r="M805" s="0" t="s">
        <v>2442</v>
      </c>
    </row>
    <row r="806" customFormat="false" ht="12.75" hidden="false" customHeight="false" outlineLevel="0" collapsed="false">
      <c r="M806" s="0" t="s">
        <v>2443</v>
      </c>
    </row>
    <row r="807" customFormat="false" ht="12.75" hidden="false" customHeight="false" outlineLevel="0" collapsed="false">
      <c r="M807" s="0" t="s">
        <v>2444</v>
      </c>
    </row>
    <row r="808" customFormat="false" ht="12.75" hidden="false" customHeight="false" outlineLevel="0" collapsed="false">
      <c r="M808" s="0" t="s">
        <v>2445</v>
      </c>
    </row>
    <row r="809" customFormat="false" ht="12.75" hidden="false" customHeight="false" outlineLevel="0" collapsed="false">
      <c r="M809" s="0" t="s">
        <v>2446</v>
      </c>
    </row>
    <row r="810" customFormat="false" ht="12.75" hidden="false" customHeight="false" outlineLevel="0" collapsed="false">
      <c r="M810" s="0" t="s">
        <v>2447</v>
      </c>
    </row>
    <row r="811" customFormat="false" ht="12.75" hidden="false" customHeight="false" outlineLevel="0" collapsed="false">
      <c r="M811" s="0" t="s">
        <v>2448</v>
      </c>
    </row>
    <row r="812" customFormat="false" ht="12.75" hidden="false" customHeight="false" outlineLevel="0" collapsed="false">
      <c r="M812" s="0" t="s">
        <v>2449</v>
      </c>
    </row>
    <row r="813" customFormat="false" ht="12.75" hidden="false" customHeight="false" outlineLevel="0" collapsed="false">
      <c r="M813" s="0" t="s">
        <v>2450</v>
      </c>
    </row>
    <row r="814" customFormat="false" ht="12.75" hidden="false" customHeight="false" outlineLevel="0" collapsed="false">
      <c r="M814" s="0" t="s">
        <v>2451</v>
      </c>
    </row>
    <row r="815" customFormat="false" ht="12.75" hidden="false" customHeight="false" outlineLevel="0" collapsed="false">
      <c r="M815" s="0" t="s">
        <v>2452</v>
      </c>
    </row>
    <row r="816" customFormat="false" ht="12.75" hidden="false" customHeight="false" outlineLevel="0" collapsed="false">
      <c r="M816" s="0" t="s">
        <v>2453</v>
      </c>
    </row>
    <row r="817" customFormat="false" ht="12.75" hidden="false" customHeight="false" outlineLevel="0" collapsed="false">
      <c r="M817" s="0" t="s">
        <v>2454</v>
      </c>
    </row>
    <row r="818" customFormat="false" ht="12.75" hidden="false" customHeight="false" outlineLevel="0" collapsed="false">
      <c r="M818" s="0" t="s">
        <v>2455</v>
      </c>
    </row>
    <row r="819" customFormat="false" ht="12.75" hidden="false" customHeight="false" outlineLevel="0" collapsed="false">
      <c r="M819" s="0" t="s">
        <v>2456</v>
      </c>
    </row>
    <row r="820" customFormat="false" ht="12.75" hidden="false" customHeight="false" outlineLevel="0" collapsed="false">
      <c r="M820" s="0" t="s">
        <v>2457</v>
      </c>
    </row>
    <row r="821" customFormat="false" ht="12.75" hidden="false" customHeight="false" outlineLevel="0" collapsed="false">
      <c r="M821" s="0" t="s">
        <v>2458</v>
      </c>
    </row>
    <row r="822" customFormat="false" ht="12.75" hidden="false" customHeight="false" outlineLevel="0" collapsed="false">
      <c r="M822" s="0" t="s">
        <v>2459</v>
      </c>
    </row>
    <row r="823" customFormat="false" ht="12.75" hidden="false" customHeight="false" outlineLevel="0" collapsed="false">
      <c r="M823" s="0" t="s">
        <v>2460</v>
      </c>
    </row>
    <row r="824" customFormat="false" ht="12.75" hidden="false" customHeight="false" outlineLevel="0" collapsed="false">
      <c r="M824" s="0" t="s">
        <v>2461</v>
      </c>
    </row>
    <row r="825" customFormat="false" ht="12.75" hidden="false" customHeight="false" outlineLevel="0" collapsed="false">
      <c r="M825" s="0" t="s">
        <v>2462</v>
      </c>
    </row>
    <row r="826" customFormat="false" ht="12.75" hidden="false" customHeight="false" outlineLevel="0" collapsed="false">
      <c r="M826" s="0" t="s">
        <v>2463</v>
      </c>
    </row>
    <row r="827" customFormat="false" ht="12.75" hidden="false" customHeight="false" outlineLevel="0" collapsed="false">
      <c r="M827" s="0" t="s">
        <v>2464</v>
      </c>
    </row>
    <row r="828" customFormat="false" ht="12.75" hidden="false" customHeight="false" outlineLevel="0" collapsed="false">
      <c r="M828" s="0" t="s">
        <v>2465</v>
      </c>
    </row>
    <row r="829" customFormat="false" ht="12.75" hidden="false" customHeight="false" outlineLevel="0" collapsed="false">
      <c r="M829" s="0" t="s">
        <v>2466</v>
      </c>
    </row>
    <row r="830" customFormat="false" ht="12.75" hidden="false" customHeight="false" outlineLevel="0" collapsed="false">
      <c r="M830" s="0" t="s">
        <v>2467</v>
      </c>
    </row>
    <row r="831" customFormat="false" ht="12.75" hidden="false" customHeight="false" outlineLevel="0" collapsed="false">
      <c r="M831" s="0" t="s">
        <v>2468</v>
      </c>
    </row>
    <row r="832" customFormat="false" ht="12.75" hidden="false" customHeight="false" outlineLevel="0" collapsed="false">
      <c r="M832" s="0" t="s">
        <v>2469</v>
      </c>
    </row>
    <row r="833" customFormat="false" ht="12.75" hidden="false" customHeight="false" outlineLevel="0" collapsed="false">
      <c r="M833" s="0" t="s">
        <v>2470</v>
      </c>
    </row>
    <row r="834" customFormat="false" ht="12.75" hidden="false" customHeight="false" outlineLevel="0" collapsed="false">
      <c r="M834" s="0" t="s">
        <v>2471</v>
      </c>
    </row>
    <row r="835" customFormat="false" ht="12.75" hidden="false" customHeight="false" outlineLevel="0" collapsed="false">
      <c r="M835" s="0" t="s">
        <v>2472</v>
      </c>
    </row>
    <row r="836" customFormat="false" ht="12.75" hidden="false" customHeight="false" outlineLevel="0" collapsed="false">
      <c r="M836" s="0" t="s">
        <v>2473</v>
      </c>
    </row>
    <row r="837" customFormat="false" ht="12.75" hidden="false" customHeight="false" outlineLevel="0" collapsed="false">
      <c r="M837" s="0" t="s">
        <v>2474</v>
      </c>
    </row>
    <row r="838" customFormat="false" ht="12.75" hidden="false" customHeight="false" outlineLevel="0" collapsed="false">
      <c r="M838" s="0" t="s">
        <v>2475</v>
      </c>
    </row>
    <row r="839" customFormat="false" ht="12.75" hidden="false" customHeight="false" outlineLevel="0" collapsed="false">
      <c r="M839" s="0" t="s">
        <v>2476</v>
      </c>
    </row>
    <row r="840" customFormat="false" ht="12.75" hidden="false" customHeight="false" outlineLevel="0" collapsed="false">
      <c r="M840" s="0" t="s">
        <v>2477</v>
      </c>
    </row>
    <row r="841" customFormat="false" ht="12.75" hidden="false" customHeight="false" outlineLevel="0" collapsed="false">
      <c r="M841" s="0" t="s">
        <v>2478</v>
      </c>
    </row>
    <row r="842" customFormat="false" ht="12.75" hidden="false" customHeight="false" outlineLevel="0" collapsed="false">
      <c r="M842" s="0" t="s">
        <v>2479</v>
      </c>
    </row>
    <row r="843" customFormat="false" ht="12.75" hidden="false" customHeight="false" outlineLevel="0" collapsed="false">
      <c r="M843" s="0" t="s">
        <v>2480</v>
      </c>
    </row>
    <row r="844" customFormat="false" ht="12.75" hidden="false" customHeight="false" outlineLevel="0" collapsed="false">
      <c r="M844" s="0" t="s">
        <v>2481</v>
      </c>
    </row>
    <row r="845" customFormat="false" ht="12.75" hidden="false" customHeight="false" outlineLevel="0" collapsed="false">
      <c r="M845" s="0" t="s">
        <v>2482</v>
      </c>
    </row>
    <row r="846" customFormat="false" ht="12.75" hidden="false" customHeight="false" outlineLevel="0" collapsed="false">
      <c r="M846" s="0" t="s">
        <v>2483</v>
      </c>
    </row>
    <row r="847" customFormat="false" ht="12.75" hidden="false" customHeight="false" outlineLevel="0" collapsed="false">
      <c r="M847" s="0" t="s">
        <v>2484</v>
      </c>
    </row>
    <row r="848" customFormat="false" ht="12.75" hidden="false" customHeight="false" outlineLevel="0" collapsed="false">
      <c r="M848" s="0" t="s">
        <v>2485</v>
      </c>
    </row>
    <row r="849" customFormat="false" ht="12.75" hidden="false" customHeight="false" outlineLevel="0" collapsed="false">
      <c r="M849" s="0" t="s">
        <v>2486</v>
      </c>
    </row>
    <row r="850" customFormat="false" ht="12.75" hidden="false" customHeight="false" outlineLevel="0" collapsed="false">
      <c r="M850" s="0" t="s">
        <v>2487</v>
      </c>
    </row>
    <row r="851" customFormat="false" ht="12.75" hidden="false" customHeight="false" outlineLevel="0" collapsed="false">
      <c r="M851" s="0" t="s">
        <v>2488</v>
      </c>
    </row>
    <row r="852" customFormat="false" ht="12.75" hidden="false" customHeight="false" outlineLevel="0" collapsed="false">
      <c r="M852" s="0" t="s">
        <v>2489</v>
      </c>
    </row>
    <row r="853" customFormat="false" ht="12.75" hidden="false" customHeight="false" outlineLevel="0" collapsed="false">
      <c r="M853" s="0" t="s">
        <v>2490</v>
      </c>
    </row>
    <row r="854" customFormat="false" ht="12.75" hidden="false" customHeight="false" outlineLevel="0" collapsed="false">
      <c r="M854" s="0" t="s">
        <v>2491</v>
      </c>
    </row>
    <row r="855" customFormat="false" ht="12.75" hidden="false" customHeight="false" outlineLevel="0" collapsed="false">
      <c r="M855" s="0" t="s">
        <v>2492</v>
      </c>
    </row>
    <row r="856" customFormat="false" ht="12.75" hidden="false" customHeight="false" outlineLevel="0" collapsed="false">
      <c r="M856" s="0" t="s">
        <v>2493</v>
      </c>
    </row>
    <row r="857" customFormat="false" ht="12.75" hidden="false" customHeight="false" outlineLevel="0" collapsed="false">
      <c r="M857" s="0" t="s">
        <v>2494</v>
      </c>
    </row>
    <row r="858" customFormat="false" ht="12.75" hidden="false" customHeight="false" outlineLevel="0" collapsed="false">
      <c r="M858" s="0" t="s">
        <v>2495</v>
      </c>
    </row>
    <row r="859" customFormat="false" ht="12.75" hidden="false" customHeight="false" outlineLevel="0" collapsed="false">
      <c r="M859" s="0" t="s">
        <v>2496</v>
      </c>
    </row>
    <row r="860" customFormat="false" ht="12.75" hidden="false" customHeight="false" outlineLevel="0" collapsed="false">
      <c r="M860" s="0" t="s">
        <v>2497</v>
      </c>
    </row>
    <row r="861" customFormat="false" ht="12.75" hidden="false" customHeight="false" outlineLevel="0" collapsed="false">
      <c r="M861" s="0" t="s">
        <v>2498</v>
      </c>
    </row>
    <row r="862" customFormat="false" ht="12.75" hidden="false" customHeight="false" outlineLevel="0" collapsed="false">
      <c r="M862" s="0" t="s">
        <v>2499</v>
      </c>
    </row>
    <row r="863" customFormat="false" ht="12.75" hidden="false" customHeight="false" outlineLevel="0" collapsed="false">
      <c r="M863" s="0" t="s">
        <v>2500</v>
      </c>
    </row>
    <row r="864" customFormat="false" ht="12.75" hidden="false" customHeight="false" outlineLevel="0" collapsed="false">
      <c r="M864" s="0" t="s">
        <v>2501</v>
      </c>
    </row>
    <row r="865" customFormat="false" ht="12.75" hidden="false" customHeight="false" outlineLevel="0" collapsed="false">
      <c r="M865" s="0" t="s">
        <v>2502</v>
      </c>
    </row>
    <row r="866" customFormat="false" ht="12.75" hidden="false" customHeight="false" outlineLevel="0" collapsed="false">
      <c r="M866" s="0" t="s">
        <v>2503</v>
      </c>
    </row>
    <row r="867" customFormat="false" ht="12.75" hidden="false" customHeight="false" outlineLevel="0" collapsed="false">
      <c r="M867" s="0" t="s">
        <v>2504</v>
      </c>
    </row>
    <row r="868" customFormat="false" ht="12.75" hidden="false" customHeight="false" outlineLevel="0" collapsed="false">
      <c r="M868" s="0" t="s">
        <v>2505</v>
      </c>
    </row>
    <row r="869" customFormat="false" ht="12.75" hidden="false" customHeight="false" outlineLevel="0" collapsed="false">
      <c r="M869" s="0" t="s">
        <v>2506</v>
      </c>
    </row>
    <row r="870" customFormat="false" ht="12.75" hidden="false" customHeight="false" outlineLevel="0" collapsed="false">
      <c r="M870" s="0" t="s">
        <v>2507</v>
      </c>
    </row>
    <row r="871" customFormat="false" ht="12.75" hidden="false" customHeight="false" outlineLevel="0" collapsed="false">
      <c r="M871" s="0" t="s">
        <v>2508</v>
      </c>
    </row>
    <row r="872" customFormat="false" ht="12.75" hidden="false" customHeight="false" outlineLevel="0" collapsed="false">
      <c r="M872" s="0" t="s">
        <v>2509</v>
      </c>
    </row>
    <row r="873" customFormat="false" ht="12.75" hidden="false" customHeight="false" outlineLevel="0" collapsed="false">
      <c r="M873" s="0" t="s">
        <v>2510</v>
      </c>
    </row>
    <row r="874" customFormat="false" ht="12.75" hidden="false" customHeight="false" outlineLevel="0" collapsed="false">
      <c r="M874" s="0" t="s">
        <v>2511</v>
      </c>
    </row>
    <row r="875" customFormat="false" ht="12.75" hidden="false" customHeight="false" outlineLevel="0" collapsed="false">
      <c r="M875" s="0" t="s">
        <v>2512</v>
      </c>
    </row>
    <row r="876" customFormat="false" ht="12.75" hidden="false" customHeight="false" outlineLevel="0" collapsed="false">
      <c r="M876" s="0" t="s">
        <v>2513</v>
      </c>
    </row>
    <row r="877" customFormat="false" ht="12.75" hidden="false" customHeight="false" outlineLevel="0" collapsed="false">
      <c r="M877" s="0" t="s">
        <v>2514</v>
      </c>
    </row>
    <row r="878" customFormat="false" ht="12.75" hidden="false" customHeight="false" outlineLevel="0" collapsed="false">
      <c r="M878" s="0" t="s">
        <v>2515</v>
      </c>
    </row>
    <row r="879" customFormat="false" ht="12.75" hidden="false" customHeight="false" outlineLevel="0" collapsed="false">
      <c r="M879" s="0" t="s">
        <v>2516</v>
      </c>
    </row>
    <row r="880" customFormat="false" ht="12.75" hidden="false" customHeight="false" outlineLevel="0" collapsed="false">
      <c r="M880" s="0" t="s">
        <v>2517</v>
      </c>
    </row>
    <row r="881" customFormat="false" ht="12.75" hidden="false" customHeight="false" outlineLevel="0" collapsed="false">
      <c r="M881" s="0" t="s">
        <v>2518</v>
      </c>
    </row>
    <row r="882" customFormat="false" ht="12.75" hidden="false" customHeight="false" outlineLevel="0" collapsed="false">
      <c r="M882" s="0" t="s">
        <v>2519</v>
      </c>
    </row>
    <row r="883" customFormat="false" ht="12.75" hidden="false" customHeight="false" outlineLevel="0" collapsed="false">
      <c r="M883" s="0" t="s">
        <v>2520</v>
      </c>
    </row>
    <row r="884" customFormat="false" ht="12.75" hidden="false" customHeight="false" outlineLevel="0" collapsed="false">
      <c r="M884" s="0" t="s">
        <v>2521</v>
      </c>
    </row>
    <row r="885" customFormat="false" ht="12.75" hidden="false" customHeight="false" outlineLevel="0" collapsed="false">
      <c r="M885" s="0" t="s">
        <v>2522</v>
      </c>
    </row>
    <row r="886" customFormat="false" ht="12.75" hidden="false" customHeight="false" outlineLevel="0" collapsed="false">
      <c r="M886" s="0" t="s">
        <v>2523</v>
      </c>
    </row>
    <row r="887" customFormat="false" ht="12.75" hidden="false" customHeight="false" outlineLevel="0" collapsed="false">
      <c r="M887" s="0" t="s">
        <v>2524</v>
      </c>
    </row>
    <row r="888" customFormat="false" ht="12.75" hidden="false" customHeight="false" outlineLevel="0" collapsed="false">
      <c r="M888" s="0" t="s">
        <v>2525</v>
      </c>
    </row>
    <row r="889" customFormat="false" ht="12.75" hidden="false" customHeight="false" outlineLevel="0" collapsed="false">
      <c r="M889" s="0" t="s">
        <v>2526</v>
      </c>
    </row>
    <row r="890" customFormat="false" ht="12.75" hidden="false" customHeight="false" outlineLevel="0" collapsed="false">
      <c r="M890" s="0" t="s">
        <v>2527</v>
      </c>
    </row>
    <row r="891" customFormat="false" ht="12.75" hidden="false" customHeight="false" outlineLevel="0" collapsed="false">
      <c r="M891" s="0" t="s">
        <v>2528</v>
      </c>
    </row>
    <row r="892" customFormat="false" ht="12.75" hidden="false" customHeight="false" outlineLevel="0" collapsed="false">
      <c r="M892" s="0" t="s">
        <v>2529</v>
      </c>
    </row>
    <row r="893" customFormat="false" ht="12.75" hidden="false" customHeight="false" outlineLevel="0" collapsed="false">
      <c r="M893" s="0" t="s">
        <v>2530</v>
      </c>
    </row>
    <row r="894" customFormat="false" ht="12.75" hidden="false" customHeight="false" outlineLevel="0" collapsed="false">
      <c r="M894" s="0" t="s">
        <v>2531</v>
      </c>
    </row>
    <row r="895" customFormat="false" ht="12.75" hidden="false" customHeight="false" outlineLevel="0" collapsed="false">
      <c r="M895" s="0" t="s">
        <v>2532</v>
      </c>
    </row>
    <row r="896" customFormat="false" ht="12.75" hidden="false" customHeight="false" outlineLevel="0" collapsed="false">
      <c r="M896" s="0" t="s">
        <v>2533</v>
      </c>
    </row>
    <row r="897" customFormat="false" ht="12.75" hidden="false" customHeight="false" outlineLevel="0" collapsed="false">
      <c r="M897" s="0" t="s">
        <v>2534</v>
      </c>
    </row>
    <row r="898" customFormat="false" ht="12.75" hidden="false" customHeight="false" outlineLevel="0" collapsed="false">
      <c r="M898" s="0" t="s">
        <v>2535</v>
      </c>
    </row>
    <row r="899" customFormat="false" ht="12.75" hidden="false" customHeight="false" outlineLevel="0" collapsed="false">
      <c r="M899" s="0" t="s">
        <v>2536</v>
      </c>
    </row>
    <row r="900" customFormat="false" ht="12.75" hidden="false" customHeight="false" outlineLevel="0" collapsed="false">
      <c r="M900" s="0" t="s">
        <v>2537</v>
      </c>
    </row>
    <row r="901" customFormat="false" ht="12.75" hidden="false" customHeight="false" outlineLevel="0" collapsed="false">
      <c r="M901" s="0" t="s">
        <v>2538</v>
      </c>
    </row>
    <row r="902" customFormat="false" ht="12.75" hidden="false" customHeight="false" outlineLevel="0" collapsed="false">
      <c r="M902" s="0" t="s">
        <v>2539</v>
      </c>
    </row>
    <row r="903" customFormat="false" ht="12.75" hidden="false" customHeight="false" outlineLevel="0" collapsed="false">
      <c r="M903" s="0" t="s">
        <v>2540</v>
      </c>
    </row>
    <row r="904" customFormat="false" ht="12.75" hidden="false" customHeight="false" outlineLevel="0" collapsed="false">
      <c r="M904" s="0" t="s">
        <v>2541</v>
      </c>
    </row>
    <row r="905" customFormat="false" ht="12.75" hidden="false" customHeight="false" outlineLevel="0" collapsed="false">
      <c r="M905" s="0" t="s">
        <v>2542</v>
      </c>
    </row>
    <row r="906" customFormat="false" ht="12.75" hidden="false" customHeight="false" outlineLevel="0" collapsed="false">
      <c r="M906" s="0" t="s">
        <v>2543</v>
      </c>
    </row>
    <row r="907" customFormat="false" ht="12.75" hidden="false" customHeight="false" outlineLevel="0" collapsed="false">
      <c r="M907" s="0" t="s">
        <v>2544</v>
      </c>
    </row>
    <row r="908" customFormat="false" ht="12.75" hidden="false" customHeight="false" outlineLevel="0" collapsed="false">
      <c r="M908" s="0" t="s">
        <v>2545</v>
      </c>
    </row>
    <row r="909" customFormat="false" ht="12.75" hidden="false" customHeight="false" outlineLevel="0" collapsed="false">
      <c r="M909" s="0" t="s">
        <v>2546</v>
      </c>
    </row>
    <row r="910" customFormat="false" ht="12.75" hidden="false" customHeight="false" outlineLevel="0" collapsed="false">
      <c r="M910" s="0" t="s">
        <v>2547</v>
      </c>
    </row>
    <row r="911" customFormat="false" ht="12.75" hidden="false" customHeight="false" outlineLevel="0" collapsed="false">
      <c r="M911" s="0" t="s">
        <v>2548</v>
      </c>
    </row>
    <row r="912" customFormat="false" ht="12.75" hidden="false" customHeight="false" outlineLevel="0" collapsed="false">
      <c r="M912" s="0" t="s">
        <v>2549</v>
      </c>
    </row>
    <row r="913" customFormat="false" ht="12.75" hidden="false" customHeight="false" outlineLevel="0" collapsed="false">
      <c r="M913" s="0" t="s">
        <v>2550</v>
      </c>
    </row>
    <row r="914" customFormat="false" ht="12.75" hidden="false" customHeight="false" outlineLevel="0" collapsed="false">
      <c r="M914" s="0" t="s">
        <v>2551</v>
      </c>
    </row>
    <row r="915" customFormat="false" ht="12.75" hidden="false" customHeight="false" outlineLevel="0" collapsed="false">
      <c r="M915" s="0" t="s">
        <v>2552</v>
      </c>
    </row>
    <row r="916" customFormat="false" ht="12.75" hidden="false" customHeight="false" outlineLevel="0" collapsed="false">
      <c r="M916" s="0" t="s">
        <v>2553</v>
      </c>
    </row>
    <row r="917" customFormat="false" ht="12.75" hidden="false" customHeight="false" outlineLevel="0" collapsed="false">
      <c r="M917" s="0" t="s">
        <v>2554</v>
      </c>
    </row>
    <row r="918" customFormat="false" ht="12.75" hidden="false" customHeight="false" outlineLevel="0" collapsed="false">
      <c r="M918" s="0" t="s">
        <v>2555</v>
      </c>
    </row>
    <row r="919" customFormat="false" ht="12.75" hidden="false" customHeight="false" outlineLevel="0" collapsed="false">
      <c r="M919" s="0" t="s">
        <v>2556</v>
      </c>
    </row>
    <row r="920" customFormat="false" ht="12.75" hidden="false" customHeight="false" outlineLevel="0" collapsed="false">
      <c r="M920" s="0" t="s">
        <v>2557</v>
      </c>
    </row>
    <row r="921" customFormat="false" ht="12.75" hidden="false" customHeight="false" outlineLevel="0" collapsed="false">
      <c r="M921" s="0" t="s">
        <v>2558</v>
      </c>
    </row>
    <row r="922" customFormat="false" ht="12.75" hidden="false" customHeight="false" outlineLevel="0" collapsed="false">
      <c r="M922" s="0" t="s">
        <v>2559</v>
      </c>
    </row>
    <row r="923" customFormat="false" ht="12.75" hidden="false" customHeight="false" outlineLevel="0" collapsed="false">
      <c r="M923" s="0" t="s">
        <v>2560</v>
      </c>
    </row>
    <row r="924" customFormat="false" ht="12.75" hidden="false" customHeight="false" outlineLevel="0" collapsed="false">
      <c r="M924" s="0" t="s">
        <v>2561</v>
      </c>
    </row>
    <row r="925" customFormat="false" ht="12.75" hidden="false" customHeight="false" outlineLevel="0" collapsed="false">
      <c r="M925" s="0" t="s">
        <v>2562</v>
      </c>
    </row>
    <row r="926" customFormat="false" ht="12.75" hidden="false" customHeight="false" outlineLevel="0" collapsed="false">
      <c r="M926" s="0" t="s">
        <v>2563</v>
      </c>
    </row>
    <row r="927" customFormat="false" ht="12.75" hidden="false" customHeight="false" outlineLevel="0" collapsed="false">
      <c r="M927" s="0" t="s">
        <v>2564</v>
      </c>
    </row>
    <row r="928" customFormat="false" ht="12.75" hidden="false" customHeight="false" outlineLevel="0" collapsed="false">
      <c r="M928" s="0" t="s">
        <v>2565</v>
      </c>
    </row>
    <row r="929" customFormat="false" ht="12.75" hidden="false" customHeight="false" outlineLevel="0" collapsed="false">
      <c r="M929" s="0" t="s">
        <v>2566</v>
      </c>
    </row>
    <row r="930" customFormat="false" ht="12.75" hidden="false" customHeight="false" outlineLevel="0" collapsed="false">
      <c r="M930" s="0" t="s">
        <v>2567</v>
      </c>
    </row>
    <row r="931" customFormat="false" ht="12.75" hidden="false" customHeight="false" outlineLevel="0" collapsed="false">
      <c r="M931" s="0" t="s">
        <v>2568</v>
      </c>
    </row>
    <row r="932" customFormat="false" ht="12.75" hidden="false" customHeight="false" outlineLevel="0" collapsed="false">
      <c r="M932" s="0" t="s">
        <v>2569</v>
      </c>
    </row>
    <row r="933" customFormat="false" ht="12.75" hidden="false" customHeight="false" outlineLevel="0" collapsed="false">
      <c r="M933" s="0" t="s">
        <v>2570</v>
      </c>
    </row>
    <row r="934" customFormat="false" ht="12.75" hidden="false" customHeight="false" outlineLevel="0" collapsed="false">
      <c r="M934" s="0" t="s">
        <v>2571</v>
      </c>
    </row>
    <row r="935" customFormat="false" ht="12.75" hidden="false" customHeight="false" outlineLevel="0" collapsed="false">
      <c r="M935" s="0" t="s">
        <v>2572</v>
      </c>
    </row>
    <row r="936" customFormat="false" ht="12.75" hidden="false" customHeight="false" outlineLevel="0" collapsed="false">
      <c r="M936" s="0" t="s">
        <v>2573</v>
      </c>
    </row>
    <row r="937" customFormat="false" ht="12.75" hidden="false" customHeight="false" outlineLevel="0" collapsed="false">
      <c r="M937" s="0" t="s">
        <v>2574</v>
      </c>
    </row>
    <row r="938" customFormat="false" ht="12.75" hidden="false" customHeight="false" outlineLevel="0" collapsed="false">
      <c r="M938" s="0" t="s">
        <v>2575</v>
      </c>
    </row>
    <row r="939" customFormat="false" ht="12.75" hidden="false" customHeight="false" outlineLevel="0" collapsed="false">
      <c r="M939" s="0" t="s">
        <v>2576</v>
      </c>
    </row>
    <row r="940" customFormat="false" ht="12.75" hidden="false" customHeight="false" outlineLevel="0" collapsed="false">
      <c r="M940" s="0" t="s">
        <v>2577</v>
      </c>
    </row>
    <row r="941" customFormat="false" ht="12.75" hidden="false" customHeight="false" outlineLevel="0" collapsed="false">
      <c r="M941" s="0" t="s">
        <v>2578</v>
      </c>
    </row>
    <row r="942" customFormat="false" ht="12.75" hidden="false" customHeight="false" outlineLevel="0" collapsed="false">
      <c r="M942" s="0" t="s">
        <v>2579</v>
      </c>
    </row>
    <row r="943" customFormat="false" ht="12.75" hidden="false" customHeight="false" outlineLevel="0" collapsed="false">
      <c r="M943" s="0" t="s">
        <v>2580</v>
      </c>
    </row>
    <row r="944" customFormat="false" ht="12.75" hidden="false" customHeight="false" outlineLevel="0" collapsed="false">
      <c r="M944" s="0" t="s">
        <v>2581</v>
      </c>
    </row>
    <row r="945" customFormat="false" ht="12.75" hidden="false" customHeight="false" outlineLevel="0" collapsed="false">
      <c r="M945" s="0" t="s">
        <v>2582</v>
      </c>
    </row>
    <row r="946" customFormat="false" ht="12.75" hidden="false" customHeight="false" outlineLevel="0" collapsed="false">
      <c r="M946" s="0" t="s">
        <v>2583</v>
      </c>
    </row>
    <row r="947" customFormat="false" ht="12.75" hidden="false" customHeight="false" outlineLevel="0" collapsed="false">
      <c r="M947" s="0" t="s">
        <v>2584</v>
      </c>
    </row>
    <row r="948" customFormat="false" ht="12.75" hidden="false" customHeight="false" outlineLevel="0" collapsed="false">
      <c r="M948" s="0" t="s">
        <v>2585</v>
      </c>
    </row>
    <row r="949" customFormat="false" ht="12.75" hidden="false" customHeight="false" outlineLevel="0" collapsed="false">
      <c r="M949" s="0" t="s">
        <v>2586</v>
      </c>
    </row>
    <row r="950" customFormat="false" ht="12.75" hidden="false" customHeight="false" outlineLevel="0" collapsed="false">
      <c r="M950" s="0" t="s">
        <v>2587</v>
      </c>
    </row>
    <row r="951" customFormat="false" ht="12.75" hidden="false" customHeight="false" outlineLevel="0" collapsed="false">
      <c r="M951" s="0" t="s">
        <v>2588</v>
      </c>
    </row>
    <row r="952" customFormat="false" ht="12.75" hidden="false" customHeight="false" outlineLevel="0" collapsed="false">
      <c r="M952" s="0" t="s">
        <v>2589</v>
      </c>
    </row>
    <row r="953" customFormat="false" ht="12.75" hidden="false" customHeight="false" outlineLevel="0" collapsed="false">
      <c r="M953" s="0" t="s">
        <v>2590</v>
      </c>
    </row>
    <row r="954" customFormat="false" ht="12.75" hidden="false" customHeight="false" outlineLevel="0" collapsed="false">
      <c r="M954" s="0" t="s">
        <v>2591</v>
      </c>
    </row>
    <row r="955" customFormat="false" ht="12.75" hidden="false" customHeight="false" outlineLevel="0" collapsed="false">
      <c r="M955" s="0" t="s">
        <v>2592</v>
      </c>
    </row>
    <row r="956" customFormat="false" ht="12.75" hidden="false" customHeight="false" outlineLevel="0" collapsed="false">
      <c r="M956" s="0" t="s">
        <v>2593</v>
      </c>
    </row>
    <row r="957" customFormat="false" ht="12.75" hidden="false" customHeight="false" outlineLevel="0" collapsed="false">
      <c r="M957" s="0" t="s">
        <v>2594</v>
      </c>
    </row>
    <row r="958" customFormat="false" ht="12.75" hidden="false" customHeight="false" outlineLevel="0" collapsed="false">
      <c r="M958" s="0" t="s">
        <v>2595</v>
      </c>
    </row>
    <row r="959" customFormat="false" ht="12.75" hidden="false" customHeight="false" outlineLevel="0" collapsed="false">
      <c r="M959" s="0" t="s">
        <v>2596</v>
      </c>
    </row>
    <row r="960" customFormat="false" ht="12.75" hidden="false" customHeight="false" outlineLevel="0" collapsed="false">
      <c r="M960" s="0" t="s">
        <v>2597</v>
      </c>
    </row>
    <row r="961" customFormat="false" ht="12.75" hidden="false" customHeight="false" outlineLevel="0" collapsed="false">
      <c r="M961" s="0" t="s">
        <v>2598</v>
      </c>
    </row>
    <row r="962" customFormat="false" ht="12.75" hidden="false" customHeight="false" outlineLevel="0" collapsed="false">
      <c r="M962" s="0" t="s">
        <v>2599</v>
      </c>
    </row>
    <row r="963" customFormat="false" ht="12.75" hidden="false" customHeight="false" outlineLevel="0" collapsed="false">
      <c r="M963" s="0" t="s">
        <v>2600</v>
      </c>
    </row>
    <row r="964" customFormat="false" ht="12.75" hidden="false" customHeight="false" outlineLevel="0" collapsed="false">
      <c r="M964" s="0" t="s">
        <v>2601</v>
      </c>
    </row>
    <row r="965" customFormat="false" ht="12.75" hidden="false" customHeight="false" outlineLevel="0" collapsed="false">
      <c r="M965" s="0" t="s">
        <v>2602</v>
      </c>
    </row>
    <row r="966" customFormat="false" ht="12.75" hidden="false" customHeight="false" outlineLevel="0" collapsed="false">
      <c r="M966" s="0" t="s">
        <v>2603</v>
      </c>
    </row>
    <row r="967" customFormat="false" ht="12.75" hidden="false" customHeight="false" outlineLevel="0" collapsed="false">
      <c r="M967" s="0" t="s">
        <v>2604</v>
      </c>
    </row>
    <row r="968" customFormat="false" ht="12.75" hidden="false" customHeight="false" outlineLevel="0" collapsed="false">
      <c r="M968" s="0" t="s">
        <v>2605</v>
      </c>
    </row>
    <row r="969" customFormat="false" ht="12.75" hidden="false" customHeight="false" outlineLevel="0" collapsed="false">
      <c r="M969" s="0" t="s">
        <v>2606</v>
      </c>
    </row>
    <row r="970" customFormat="false" ht="12.75" hidden="false" customHeight="false" outlineLevel="0" collapsed="false">
      <c r="M970" s="0" t="s">
        <v>2607</v>
      </c>
    </row>
    <row r="971" customFormat="false" ht="12.75" hidden="false" customHeight="false" outlineLevel="0" collapsed="false">
      <c r="M971" s="0" t="s">
        <v>2608</v>
      </c>
    </row>
    <row r="972" customFormat="false" ht="12.75" hidden="false" customHeight="false" outlineLevel="0" collapsed="false">
      <c r="M972" s="0" t="s">
        <v>2609</v>
      </c>
    </row>
    <row r="973" customFormat="false" ht="12.75" hidden="false" customHeight="false" outlineLevel="0" collapsed="false">
      <c r="M973" s="0" t="s">
        <v>2610</v>
      </c>
    </row>
    <row r="974" customFormat="false" ht="12.75" hidden="false" customHeight="false" outlineLevel="0" collapsed="false">
      <c r="M974" s="0" t="s">
        <v>2611</v>
      </c>
    </row>
    <row r="975" customFormat="false" ht="12.75" hidden="false" customHeight="false" outlineLevel="0" collapsed="false">
      <c r="M975" s="0" t="s">
        <v>2612</v>
      </c>
    </row>
    <row r="976" customFormat="false" ht="12.75" hidden="false" customHeight="false" outlineLevel="0" collapsed="false">
      <c r="M976" s="0" t="s">
        <v>2613</v>
      </c>
    </row>
    <row r="977" customFormat="false" ht="12.75" hidden="false" customHeight="false" outlineLevel="0" collapsed="false">
      <c r="M977" s="0" t="s">
        <v>2614</v>
      </c>
    </row>
    <row r="978" customFormat="false" ht="12.75" hidden="false" customHeight="false" outlineLevel="0" collapsed="false">
      <c r="M978" s="0" t="s">
        <v>2615</v>
      </c>
    </row>
    <row r="979" customFormat="false" ht="12.75" hidden="false" customHeight="false" outlineLevel="0" collapsed="false">
      <c r="M979" s="0" t="s">
        <v>2616</v>
      </c>
    </row>
    <row r="980" customFormat="false" ht="12.75" hidden="false" customHeight="false" outlineLevel="0" collapsed="false">
      <c r="M980" s="0" t="s">
        <v>2617</v>
      </c>
    </row>
    <row r="981" customFormat="false" ht="12.75" hidden="false" customHeight="false" outlineLevel="0" collapsed="false">
      <c r="M981" s="0" t="s">
        <v>2618</v>
      </c>
    </row>
    <row r="982" customFormat="false" ht="12.75" hidden="false" customHeight="false" outlineLevel="0" collapsed="false">
      <c r="M982" s="0" t="s">
        <v>2619</v>
      </c>
    </row>
    <row r="983" customFormat="false" ht="12.75" hidden="false" customHeight="false" outlineLevel="0" collapsed="false">
      <c r="M983" s="0" t="s">
        <v>2620</v>
      </c>
    </row>
    <row r="984" customFormat="false" ht="12.75" hidden="false" customHeight="false" outlineLevel="0" collapsed="false">
      <c r="M984" s="0" t="s">
        <v>2621</v>
      </c>
    </row>
    <row r="985" customFormat="false" ht="12.75" hidden="false" customHeight="false" outlineLevel="0" collapsed="false">
      <c r="M985" s="0" t="s">
        <v>2622</v>
      </c>
    </row>
    <row r="986" customFormat="false" ht="12.75" hidden="false" customHeight="false" outlineLevel="0" collapsed="false">
      <c r="M986" s="0" t="s">
        <v>2623</v>
      </c>
    </row>
    <row r="987" customFormat="false" ht="12.75" hidden="false" customHeight="false" outlineLevel="0" collapsed="false">
      <c r="M987" s="0" t="s">
        <v>2624</v>
      </c>
    </row>
    <row r="988" customFormat="false" ht="12.75" hidden="false" customHeight="false" outlineLevel="0" collapsed="false">
      <c r="M988" s="0" t="s">
        <v>2625</v>
      </c>
    </row>
    <row r="989" customFormat="false" ht="12.75" hidden="false" customHeight="false" outlineLevel="0" collapsed="false">
      <c r="M989" s="0" t="s">
        <v>2626</v>
      </c>
    </row>
    <row r="990" customFormat="false" ht="12.75" hidden="false" customHeight="false" outlineLevel="0" collapsed="false">
      <c r="M990" s="0" t="s">
        <v>2627</v>
      </c>
    </row>
    <row r="991" customFormat="false" ht="12.75" hidden="false" customHeight="false" outlineLevel="0" collapsed="false">
      <c r="M991" s="0" t="s">
        <v>2628</v>
      </c>
    </row>
    <row r="992" customFormat="false" ht="12.75" hidden="false" customHeight="false" outlineLevel="0" collapsed="false">
      <c r="M992" s="0" t="s">
        <v>2629</v>
      </c>
    </row>
    <row r="993" customFormat="false" ht="12.75" hidden="false" customHeight="false" outlineLevel="0" collapsed="false">
      <c r="M993" s="0" t="s">
        <v>2630</v>
      </c>
    </row>
    <row r="994" customFormat="false" ht="12.75" hidden="false" customHeight="false" outlineLevel="0" collapsed="false">
      <c r="M994" s="0" t="s">
        <v>2631</v>
      </c>
    </row>
    <row r="995" customFormat="false" ht="12.75" hidden="false" customHeight="false" outlineLevel="0" collapsed="false">
      <c r="M995" s="0" t="s">
        <v>2632</v>
      </c>
    </row>
    <row r="996" customFormat="false" ht="12.75" hidden="false" customHeight="false" outlineLevel="0" collapsed="false">
      <c r="M996" s="0" t="s">
        <v>2633</v>
      </c>
    </row>
    <row r="997" customFormat="false" ht="12.75" hidden="false" customHeight="false" outlineLevel="0" collapsed="false">
      <c r="M997" s="0" t="s">
        <v>2634</v>
      </c>
    </row>
    <row r="998" customFormat="false" ht="12.75" hidden="false" customHeight="false" outlineLevel="0" collapsed="false">
      <c r="M998" s="0" t="s">
        <v>2635</v>
      </c>
    </row>
    <row r="999" customFormat="false" ht="12.75" hidden="false" customHeight="false" outlineLevel="0" collapsed="false">
      <c r="M999" s="0" t="s">
        <v>2636</v>
      </c>
    </row>
    <row r="1000" customFormat="false" ht="12.75" hidden="false" customHeight="false" outlineLevel="0" collapsed="false">
      <c r="M1000" s="0" t="s">
        <v>2637</v>
      </c>
    </row>
    <row r="1001" customFormat="false" ht="12.75" hidden="false" customHeight="false" outlineLevel="0" collapsed="false">
      <c r="M1001" s="0" t="s">
        <v>2638</v>
      </c>
    </row>
    <row r="1002" customFormat="false" ht="12.75" hidden="false" customHeight="false" outlineLevel="0" collapsed="false">
      <c r="M1002" s="0" t="s">
        <v>2639</v>
      </c>
    </row>
    <row r="1003" customFormat="false" ht="12.75" hidden="false" customHeight="false" outlineLevel="0" collapsed="false">
      <c r="M1003" s="0" t="s">
        <v>2640</v>
      </c>
    </row>
    <row r="1004" customFormat="false" ht="12.75" hidden="false" customHeight="false" outlineLevel="0" collapsed="false">
      <c r="M1004" s="0" t="s">
        <v>2641</v>
      </c>
    </row>
    <row r="1005" customFormat="false" ht="12.75" hidden="false" customHeight="false" outlineLevel="0" collapsed="false">
      <c r="M1005" s="0" t="s">
        <v>2642</v>
      </c>
    </row>
    <row r="1006" customFormat="false" ht="12.75" hidden="false" customHeight="false" outlineLevel="0" collapsed="false">
      <c r="M1006" s="0" t="s">
        <v>2643</v>
      </c>
    </row>
    <row r="1007" customFormat="false" ht="12.75" hidden="false" customHeight="false" outlineLevel="0" collapsed="false">
      <c r="M1007" s="0" t="s">
        <v>2644</v>
      </c>
    </row>
    <row r="1008" customFormat="false" ht="12.75" hidden="false" customHeight="false" outlineLevel="0" collapsed="false">
      <c r="M1008" s="0" t="s">
        <v>2645</v>
      </c>
    </row>
    <row r="1009" customFormat="false" ht="12.75" hidden="false" customHeight="false" outlineLevel="0" collapsed="false">
      <c r="M1009" s="0" t="s">
        <v>2646</v>
      </c>
    </row>
    <row r="1010" customFormat="false" ht="12.75" hidden="false" customHeight="false" outlineLevel="0" collapsed="false">
      <c r="M1010" s="0" t="s">
        <v>2647</v>
      </c>
    </row>
    <row r="1011" customFormat="false" ht="12.75" hidden="false" customHeight="false" outlineLevel="0" collapsed="false">
      <c r="M1011" s="0" t="s">
        <v>2648</v>
      </c>
    </row>
    <row r="1012" customFormat="false" ht="12.75" hidden="false" customHeight="false" outlineLevel="0" collapsed="false">
      <c r="M1012" s="0" t="s">
        <v>2649</v>
      </c>
    </row>
    <row r="1013" customFormat="false" ht="12.75" hidden="false" customHeight="false" outlineLevel="0" collapsed="false">
      <c r="M1013" s="0" t="s">
        <v>2650</v>
      </c>
    </row>
    <row r="1014" customFormat="false" ht="12.75" hidden="false" customHeight="false" outlineLevel="0" collapsed="false">
      <c r="M1014" s="0" t="s">
        <v>2651</v>
      </c>
    </row>
    <row r="1015" customFormat="false" ht="12.75" hidden="false" customHeight="false" outlineLevel="0" collapsed="false">
      <c r="M1015" s="0" t="s">
        <v>2652</v>
      </c>
    </row>
    <row r="1016" customFormat="false" ht="12.75" hidden="false" customHeight="false" outlineLevel="0" collapsed="false">
      <c r="M1016" s="0" t="s">
        <v>2653</v>
      </c>
    </row>
    <row r="1017" customFormat="false" ht="12.75" hidden="false" customHeight="false" outlineLevel="0" collapsed="false">
      <c r="M1017" s="0" t="s">
        <v>2654</v>
      </c>
    </row>
    <row r="1018" customFormat="false" ht="12.75" hidden="false" customHeight="false" outlineLevel="0" collapsed="false">
      <c r="M1018" s="0" t="s">
        <v>2655</v>
      </c>
    </row>
    <row r="1019" customFormat="false" ht="12.75" hidden="false" customHeight="false" outlineLevel="0" collapsed="false">
      <c r="M1019" s="0" t="s">
        <v>2656</v>
      </c>
    </row>
    <row r="1020" customFormat="false" ht="12.75" hidden="false" customHeight="false" outlineLevel="0" collapsed="false">
      <c r="M1020" s="0" t="s">
        <v>2657</v>
      </c>
    </row>
    <row r="1021" customFormat="false" ht="12.75" hidden="false" customHeight="false" outlineLevel="0" collapsed="false">
      <c r="M1021" s="0" t="s">
        <v>2658</v>
      </c>
    </row>
    <row r="1022" customFormat="false" ht="12.75" hidden="false" customHeight="false" outlineLevel="0" collapsed="false">
      <c r="M1022" s="0" t="s">
        <v>2659</v>
      </c>
    </row>
    <row r="1023" customFormat="false" ht="12.75" hidden="false" customHeight="false" outlineLevel="0" collapsed="false">
      <c r="M1023" s="0" t="s">
        <v>2660</v>
      </c>
    </row>
    <row r="1024" customFormat="false" ht="12.75" hidden="false" customHeight="false" outlineLevel="0" collapsed="false">
      <c r="M1024" s="0" t="s">
        <v>2661</v>
      </c>
    </row>
    <row r="1025" customFormat="false" ht="12.75" hidden="false" customHeight="false" outlineLevel="0" collapsed="false">
      <c r="M1025" s="0" t="s">
        <v>2662</v>
      </c>
    </row>
    <row r="1026" customFormat="false" ht="12.75" hidden="false" customHeight="false" outlineLevel="0" collapsed="false">
      <c r="M1026" s="0" t="s">
        <v>2663</v>
      </c>
    </row>
    <row r="1027" customFormat="false" ht="12.75" hidden="false" customHeight="false" outlineLevel="0" collapsed="false">
      <c r="M1027" s="0" t="s">
        <v>2664</v>
      </c>
    </row>
    <row r="1028" customFormat="false" ht="12.75" hidden="false" customHeight="false" outlineLevel="0" collapsed="false">
      <c r="M1028" s="0" t="s">
        <v>2665</v>
      </c>
    </row>
    <row r="1029" customFormat="false" ht="12.75" hidden="false" customHeight="false" outlineLevel="0" collapsed="false">
      <c r="M1029" s="0" t="s">
        <v>2666</v>
      </c>
    </row>
    <row r="1030" customFormat="false" ht="12.75" hidden="false" customHeight="false" outlineLevel="0" collapsed="false">
      <c r="M1030" s="0" t="s">
        <v>2667</v>
      </c>
    </row>
    <row r="1031" customFormat="false" ht="12.75" hidden="false" customHeight="false" outlineLevel="0" collapsed="false">
      <c r="M1031" s="0" t="s">
        <v>2668</v>
      </c>
    </row>
    <row r="1032" customFormat="false" ht="12.75" hidden="false" customHeight="false" outlineLevel="0" collapsed="false">
      <c r="M1032" s="0" t="s">
        <v>2669</v>
      </c>
    </row>
    <row r="1033" customFormat="false" ht="12.75" hidden="false" customHeight="false" outlineLevel="0" collapsed="false">
      <c r="M1033" s="0" t="s">
        <v>2670</v>
      </c>
    </row>
    <row r="1034" customFormat="false" ht="12.75" hidden="false" customHeight="false" outlineLevel="0" collapsed="false">
      <c r="M1034" s="0" t="s">
        <v>2671</v>
      </c>
    </row>
    <row r="1035" customFormat="false" ht="12.75" hidden="false" customHeight="false" outlineLevel="0" collapsed="false">
      <c r="M1035" s="0" t="s">
        <v>2672</v>
      </c>
    </row>
    <row r="1036" customFormat="false" ht="12.75" hidden="false" customHeight="false" outlineLevel="0" collapsed="false">
      <c r="M1036" s="0" t="s">
        <v>2673</v>
      </c>
    </row>
    <row r="1037" customFormat="false" ht="12.75" hidden="false" customHeight="false" outlineLevel="0" collapsed="false">
      <c r="M1037" s="0" t="s">
        <v>2674</v>
      </c>
    </row>
    <row r="1038" customFormat="false" ht="12.75" hidden="false" customHeight="false" outlineLevel="0" collapsed="false">
      <c r="M1038" s="0" t="s">
        <v>2675</v>
      </c>
    </row>
    <row r="1039" customFormat="false" ht="12.75" hidden="false" customHeight="false" outlineLevel="0" collapsed="false">
      <c r="M1039" s="0" t="s">
        <v>2676</v>
      </c>
    </row>
    <row r="1040" customFormat="false" ht="12.75" hidden="false" customHeight="false" outlineLevel="0" collapsed="false">
      <c r="M1040" s="0" t="s">
        <v>2677</v>
      </c>
    </row>
    <row r="1041" customFormat="false" ht="12.75" hidden="false" customHeight="false" outlineLevel="0" collapsed="false">
      <c r="M1041" s="0" t="s">
        <v>2678</v>
      </c>
    </row>
    <row r="1042" customFormat="false" ht="12.75" hidden="false" customHeight="false" outlineLevel="0" collapsed="false">
      <c r="M1042" s="0" t="s">
        <v>2679</v>
      </c>
    </row>
    <row r="1043" customFormat="false" ht="12.75" hidden="false" customHeight="false" outlineLevel="0" collapsed="false">
      <c r="M1043" s="0" t="s">
        <v>2680</v>
      </c>
    </row>
    <row r="1044" customFormat="false" ht="12.75" hidden="false" customHeight="false" outlineLevel="0" collapsed="false">
      <c r="M1044" s="0" t="s">
        <v>2681</v>
      </c>
    </row>
    <row r="1045" customFormat="false" ht="12.75" hidden="false" customHeight="false" outlineLevel="0" collapsed="false">
      <c r="M1045" s="0" t="s">
        <v>2682</v>
      </c>
    </row>
    <row r="1046" customFormat="false" ht="12.75" hidden="false" customHeight="false" outlineLevel="0" collapsed="false">
      <c r="M1046" s="0" t="s">
        <v>2683</v>
      </c>
    </row>
    <row r="1047" customFormat="false" ht="12.75" hidden="false" customHeight="false" outlineLevel="0" collapsed="false">
      <c r="M1047" s="0" t="s">
        <v>2684</v>
      </c>
    </row>
    <row r="1048" customFormat="false" ht="12.75" hidden="false" customHeight="false" outlineLevel="0" collapsed="false">
      <c r="M1048" s="0" t="s">
        <v>2685</v>
      </c>
    </row>
    <row r="1049" customFormat="false" ht="12.75" hidden="false" customHeight="false" outlineLevel="0" collapsed="false">
      <c r="M1049" s="0" t="s">
        <v>2686</v>
      </c>
    </row>
    <row r="1050" customFormat="false" ht="12.75" hidden="false" customHeight="false" outlineLevel="0" collapsed="false">
      <c r="M1050" s="0" t="s">
        <v>2687</v>
      </c>
    </row>
    <row r="1051" customFormat="false" ht="12.75" hidden="false" customHeight="false" outlineLevel="0" collapsed="false">
      <c r="M1051" s="0" t="s">
        <v>2688</v>
      </c>
    </row>
    <row r="1052" customFormat="false" ht="12.75" hidden="false" customHeight="false" outlineLevel="0" collapsed="false">
      <c r="M1052" s="0" t="s">
        <v>2689</v>
      </c>
    </row>
    <row r="1053" customFormat="false" ht="12.75" hidden="false" customHeight="false" outlineLevel="0" collapsed="false">
      <c r="M1053" s="0" t="s">
        <v>2690</v>
      </c>
    </row>
    <row r="1054" customFormat="false" ht="12.75" hidden="false" customHeight="false" outlineLevel="0" collapsed="false">
      <c r="M1054" s="0" t="s">
        <v>2691</v>
      </c>
    </row>
    <row r="1055" customFormat="false" ht="12.75" hidden="false" customHeight="false" outlineLevel="0" collapsed="false">
      <c r="M1055" s="0" t="s">
        <v>2692</v>
      </c>
    </row>
    <row r="1056" customFormat="false" ht="12.75" hidden="false" customHeight="false" outlineLevel="0" collapsed="false">
      <c r="M1056" s="0" t="s">
        <v>2693</v>
      </c>
    </row>
    <row r="1057" customFormat="false" ht="12.75" hidden="false" customHeight="false" outlineLevel="0" collapsed="false">
      <c r="M1057" s="0" t="s">
        <v>2694</v>
      </c>
    </row>
    <row r="1058" customFormat="false" ht="12.75" hidden="false" customHeight="false" outlineLevel="0" collapsed="false">
      <c r="M1058" s="0" t="s">
        <v>2695</v>
      </c>
    </row>
    <row r="1059" customFormat="false" ht="12.75" hidden="false" customHeight="false" outlineLevel="0" collapsed="false">
      <c r="M1059" s="0" t="s">
        <v>2696</v>
      </c>
    </row>
    <row r="1060" customFormat="false" ht="12.75" hidden="false" customHeight="false" outlineLevel="0" collapsed="false">
      <c r="M1060" s="0" t="s">
        <v>2697</v>
      </c>
    </row>
    <row r="1061" customFormat="false" ht="12.75" hidden="false" customHeight="false" outlineLevel="0" collapsed="false">
      <c r="M1061" s="0" t="s">
        <v>2698</v>
      </c>
    </row>
    <row r="1062" customFormat="false" ht="12.75" hidden="false" customHeight="false" outlineLevel="0" collapsed="false">
      <c r="M1062" s="0" t="s">
        <v>2699</v>
      </c>
    </row>
    <row r="1063" customFormat="false" ht="12.75" hidden="false" customHeight="false" outlineLevel="0" collapsed="false">
      <c r="M1063" s="0" t="s">
        <v>2700</v>
      </c>
    </row>
    <row r="1064" customFormat="false" ht="12.75" hidden="false" customHeight="false" outlineLevel="0" collapsed="false">
      <c r="M1064" s="0" t="s">
        <v>2701</v>
      </c>
    </row>
    <row r="1065" customFormat="false" ht="12.75" hidden="false" customHeight="false" outlineLevel="0" collapsed="false">
      <c r="M1065" s="0" t="s">
        <v>2702</v>
      </c>
    </row>
    <row r="1066" customFormat="false" ht="12.75" hidden="false" customHeight="false" outlineLevel="0" collapsed="false">
      <c r="M1066" s="0" t="s">
        <v>2703</v>
      </c>
    </row>
    <row r="1067" customFormat="false" ht="12.75" hidden="false" customHeight="false" outlineLevel="0" collapsed="false">
      <c r="M1067" s="0" t="s">
        <v>2704</v>
      </c>
    </row>
    <row r="1068" customFormat="false" ht="12.75" hidden="false" customHeight="false" outlineLevel="0" collapsed="false">
      <c r="M1068" s="0" t="s">
        <v>2705</v>
      </c>
    </row>
    <row r="1069" customFormat="false" ht="12.75" hidden="false" customHeight="false" outlineLevel="0" collapsed="false">
      <c r="M1069" s="0" t="s">
        <v>2706</v>
      </c>
    </row>
    <row r="1070" customFormat="false" ht="12.75" hidden="false" customHeight="false" outlineLevel="0" collapsed="false">
      <c r="M1070" s="0" t="s">
        <v>2707</v>
      </c>
    </row>
    <row r="1071" customFormat="false" ht="12.75" hidden="false" customHeight="false" outlineLevel="0" collapsed="false">
      <c r="M1071" s="0" t="s">
        <v>2708</v>
      </c>
    </row>
    <row r="1072" customFormat="false" ht="12.75" hidden="false" customHeight="false" outlineLevel="0" collapsed="false">
      <c r="M1072" s="0" t="s">
        <v>2709</v>
      </c>
    </row>
    <row r="1073" customFormat="false" ht="12.75" hidden="false" customHeight="false" outlineLevel="0" collapsed="false">
      <c r="M1073" s="0" t="s">
        <v>2710</v>
      </c>
    </row>
    <row r="1074" customFormat="false" ht="12.75" hidden="false" customHeight="false" outlineLevel="0" collapsed="false">
      <c r="M1074" s="0" t="s">
        <v>2711</v>
      </c>
    </row>
    <row r="1075" customFormat="false" ht="12.75" hidden="false" customHeight="false" outlineLevel="0" collapsed="false">
      <c r="M1075" s="0" t="s">
        <v>2712</v>
      </c>
    </row>
    <row r="1076" customFormat="false" ht="12.75" hidden="false" customHeight="false" outlineLevel="0" collapsed="false">
      <c r="M1076" s="0" t="s">
        <v>2713</v>
      </c>
    </row>
    <row r="1077" customFormat="false" ht="12.75" hidden="false" customHeight="false" outlineLevel="0" collapsed="false">
      <c r="M1077" s="0" t="s">
        <v>2714</v>
      </c>
    </row>
    <row r="1078" customFormat="false" ht="12.75" hidden="false" customHeight="false" outlineLevel="0" collapsed="false">
      <c r="M1078" s="0" t="s">
        <v>2715</v>
      </c>
    </row>
    <row r="1079" customFormat="false" ht="12.75" hidden="false" customHeight="false" outlineLevel="0" collapsed="false">
      <c r="M1079" s="0" t="s">
        <v>2716</v>
      </c>
    </row>
    <row r="1080" customFormat="false" ht="12.75" hidden="false" customHeight="false" outlineLevel="0" collapsed="false">
      <c r="M1080" s="0" t="s">
        <v>2717</v>
      </c>
    </row>
    <row r="1081" customFormat="false" ht="12.75" hidden="false" customHeight="false" outlineLevel="0" collapsed="false">
      <c r="M1081" s="0" t="s">
        <v>2718</v>
      </c>
    </row>
    <row r="1082" customFormat="false" ht="12.75" hidden="false" customHeight="false" outlineLevel="0" collapsed="false">
      <c r="M1082" s="0" t="s">
        <v>2719</v>
      </c>
    </row>
    <row r="1083" customFormat="false" ht="12.75" hidden="false" customHeight="false" outlineLevel="0" collapsed="false">
      <c r="M1083" s="0" t="s">
        <v>2720</v>
      </c>
    </row>
    <row r="1084" customFormat="false" ht="12.75" hidden="false" customHeight="false" outlineLevel="0" collapsed="false">
      <c r="M1084" s="0" t="s">
        <v>2721</v>
      </c>
    </row>
    <row r="1085" customFormat="false" ht="12.75" hidden="false" customHeight="false" outlineLevel="0" collapsed="false">
      <c r="M1085" s="0" t="s">
        <v>2722</v>
      </c>
    </row>
    <row r="1086" customFormat="false" ht="12.75" hidden="false" customHeight="false" outlineLevel="0" collapsed="false">
      <c r="M1086" s="0" t="s">
        <v>2723</v>
      </c>
    </row>
    <row r="1087" customFormat="false" ht="12.75" hidden="false" customHeight="false" outlineLevel="0" collapsed="false">
      <c r="M1087" s="0" t="s">
        <v>2724</v>
      </c>
    </row>
    <row r="1088" customFormat="false" ht="12.75" hidden="false" customHeight="false" outlineLevel="0" collapsed="false">
      <c r="M1088" s="0" t="s">
        <v>2725</v>
      </c>
    </row>
    <row r="1089" customFormat="false" ht="12.75" hidden="false" customHeight="false" outlineLevel="0" collapsed="false">
      <c r="M1089" s="0" t="s">
        <v>2726</v>
      </c>
    </row>
    <row r="1090" customFormat="false" ht="12.75" hidden="false" customHeight="false" outlineLevel="0" collapsed="false">
      <c r="M1090" s="0" t="s">
        <v>2727</v>
      </c>
    </row>
    <row r="1091" customFormat="false" ht="12.75" hidden="false" customHeight="false" outlineLevel="0" collapsed="false">
      <c r="M1091" s="0" t="s">
        <v>2728</v>
      </c>
    </row>
    <row r="1092" customFormat="false" ht="12.75" hidden="false" customHeight="false" outlineLevel="0" collapsed="false">
      <c r="M1092" s="0" t="s">
        <v>2729</v>
      </c>
    </row>
    <row r="1093" customFormat="false" ht="12.75" hidden="false" customHeight="false" outlineLevel="0" collapsed="false">
      <c r="M1093" s="0" t="s">
        <v>2730</v>
      </c>
    </row>
    <row r="1094" customFormat="false" ht="12.75" hidden="false" customHeight="false" outlineLevel="0" collapsed="false">
      <c r="M1094" s="0" t="s">
        <v>2731</v>
      </c>
    </row>
    <row r="1095" customFormat="false" ht="12.75" hidden="false" customHeight="false" outlineLevel="0" collapsed="false">
      <c r="M1095" s="0" t="s">
        <v>2732</v>
      </c>
    </row>
    <row r="1096" customFormat="false" ht="12.75" hidden="false" customHeight="false" outlineLevel="0" collapsed="false">
      <c r="M1096" s="0" t="s">
        <v>2733</v>
      </c>
    </row>
    <row r="1097" customFormat="false" ht="12.75" hidden="false" customHeight="false" outlineLevel="0" collapsed="false">
      <c r="M1097" s="0" t="s">
        <v>2734</v>
      </c>
    </row>
    <row r="1098" customFormat="false" ht="12.75" hidden="false" customHeight="false" outlineLevel="0" collapsed="false">
      <c r="M1098" s="0" t="s">
        <v>2735</v>
      </c>
    </row>
    <row r="1099" customFormat="false" ht="12.75" hidden="false" customHeight="false" outlineLevel="0" collapsed="false">
      <c r="M1099" s="0" t="s">
        <v>2736</v>
      </c>
    </row>
    <row r="1100" customFormat="false" ht="12.75" hidden="false" customHeight="false" outlineLevel="0" collapsed="false">
      <c r="M1100" s="0" t="s">
        <v>2737</v>
      </c>
    </row>
    <row r="1101" customFormat="false" ht="12.75" hidden="false" customHeight="false" outlineLevel="0" collapsed="false">
      <c r="M1101" s="0" t="s">
        <v>2738</v>
      </c>
    </row>
    <row r="1102" customFormat="false" ht="12.75" hidden="false" customHeight="false" outlineLevel="0" collapsed="false">
      <c r="M1102" s="0" t="s">
        <v>2739</v>
      </c>
    </row>
    <row r="1103" customFormat="false" ht="12.75" hidden="false" customHeight="false" outlineLevel="0" collapsed="false">
      <c r="M1103" s="0" t="s">
        <v>2740</v>
      </c>
    </row>
    <row r="1104" customFormat="false" ht="12.75" hidden="false" customHeight="false" outlineLevel="0" collapsed="false">
      <c r="M1104" s="0" t="s">
        <v>2741</v>
      </c>
    </row>
    <row r="1105" customFormat="false" ht="12.75" hidden="false" customHeight="false" outlineLevel="0" collapsed="false">
      <c r="M1105" s="0" t="s">
        <v>2742</v>
      </c>
    </row>
    <row r="1106" customFormat="false" ht="12.75" hidden="false" customHeight="false" outlineLevel="0" collapsed="false">
      <c r="M1106" s="0" t="s">
        <v>2743</v>
      </c>
    </row>
    <row r="1107" customFormat="false" ht="12.75" hidden="false" customHeight="false" outlineLevel="0" collapsed="false">
      <c r="M1107" s="0" t="s">
        <v>2744</v>
      </c>
    </row>
    <row r="1108" customFormat="false" ht="12.75" hidden="false" customHeight="false" outlineLevel="0" collapsed="false">
      <c r="M1108" s="0" t="s">
        <v>2745</v>
      </c>
    </row>
    <row r="1109" customFormat="false" ht="12.75" hidden="false" customHeight="false" outlineLevel="0" collapsed="false">
      <c r="M1109" s="0" t="s">
        <v>2746</v>
      </c>
    </row>
    <row r="1110" customFormat="false" ht="12.75" hidden="false" customHeight="false" outlineLevel="0" collapsed="false">
      <c r="M1110" s="0" t="s">
        <v>2747</v>
      </c>
    </row>
    <row r="1111" customFormat="false" ht="12.75" hidden="false" customHeight="false" outlineLevel="0" collapsed="false">
      <c r="M1111" s="0" t="s">
        <v>2748</v>
      </c>
    </row>
    <row r="1112" customFormat="false" ht="12.75" hidden="false" customHeight="false" outlineLevel="0" collapsed="false">
      <c r="M1112" s="0" t="s">
        <v>2749</v>
      </c>
    </row>
    <row r="1113" customFormat="false" ht="12.75" hidden="false" customHeight="false" outlineLevel="0" collapsed="false">
      <c r="M1113" s="0" t="s">
        <v>2750</v>
      </c>
    </row>
    <row r="1114" customFormat="false" ht="12.75" hidden="false" customHeight="false" outlineLevel="0" collapsed="false">
      <c r="M1114" s="0" t="s">
        <v>2751</v>
      </c>
    </row>
    <row r="1115" customFormat="false" ht="12.75" hidden="false" customHeight="false" outlineLevel="0" collapsed="false">
      <c r="M1115" s="0" t="s">
        <v>2752</v>
      </c>
    </row>
    <row r="1116" customFormat="false" ht="12.75" hidden="false" customHeight="false" outlineLevel="0" collapsed="false">
      <c r="M1116" s="0" t="s">
        <v>2753</v>
      </c>
    </row>
    <row r="1117" customFormat="false" ht="12.75" hidden="false" customHeight="false" outlineLevel="0" collapsed="false">
      <c r="M1117" s="0" t="s">
        <v>2754</v>
      </c>
    </row>
    <row r="1118" customFormat="false" ht="12.75" hidden="false" customHeight="false" outlineLevel="0" collapsed="false">
      <c r="M1118" s="0" t="s">
        <v>2755</v>
      </c>
    </row>
    <row r="1119" customFormat="false" ht="12.75" hidden="false" customHeight="false" outlineLevel="0" collapsed="false">
      <c r="M1119" s="0" t="s">
        <v>2756</v>
      </c>
    </row>
    <row r="1120" customFormat="false" ht="12.75" hidden="false" customHeight="false" outlineLevel="0" collapsed="false">
      <c r="M1120" s="0" t="s">
        <v>2757</v>
      </c>
    </row>
    <row r="1121" customFormat="false" ht="12.75" hidden="false" customHeight="false" outlineLevel="0" collapsed="false">
      <c r="M1121" s="0" t="s">
        <v>2758</v>
      </c>
    </row>
    <row r="1122" customFormat="false" ht="12.75" hidden="false" customHeight="false" outlineLevel="0" collapsed="false">
      <c r="M1122" s="0" t="s">
        <v>2759</v>
      </c>
    </row>
    <row r="1123" customFormat="false" ht="12.75" hidden="false" customHeight="false" outlineLevel="0" collapsed="false">
      <c r="M1123" s="0" t="s">
        <v>2760</v>
      </c>
    </row>
    <row r="1124" customFormat="false" ht="12.75" hidden="false" customHeight="false" outlineLevel="0" collapsed="false">
      <c r="M1124" s="0" t="s">
        <v>2761</v>
      </c>
    </row>
    <row r="1125" customFormat="false" ht="12.75" hidden="false" customHeight="false" outlineLevel="0" collapsed="false">
      <c r="M1125" s="0" t="s">
        <v>2762</v>
      </c>
    </row>
    <row r="1126" customFormat="false" ht="12.75" hidden="false" customHeight="false" outlineLevel="0" collapsed="false">
      <c r="M1126" s="0" t="s">
        <v>2763</v>
      </c>
    </row>
    <row r="1127" customFormat="false" ht="12.75" hidden="false" customHeight="false" outlineLevel="0" collapsed="false">
      <c r="M1127" s="0" t="s">
        <v>2764</v>
      </c>
    </row>
    <row r="1128" customFormat="false" ht="12.75" hidden="false" customHeight="false" outlineLevel="0" collapsed="false">
      <c r="M1128" s="0" t="s">
        <v>2765</v>
      </c>
    </row>
    <row r="1129" customFormat="false" ht="12.75" hidden="false" customHeight="false" outlineLevel="0" collapsed="false">
      <c r="M1129" s="0" t="s">
        <v>2766</v>
      </c>
    </row>
    <row r="1130" customFormat="false" ht="12.75" hidden="false" customHeight="false" outlineLevel="0" collapsed="false">
      <c r="M1130" s="0" t="s">
        <v>2767</v>
      </c>
    </row>
    <row r="1131" customFormat="false" ht="12.75" hidden="false" customHeight="false" outlineLevel="0" collapsed="false">
      <c r="M1131" s="0" t="s">
        <v>2768</v>
      </c>
    </row>
    <row r="1132" customFormat="false" ht="12.75" hidden="false" customHeight="false" outlineLevel="0" collapsed="false">
      <c r="M1132" s="0" t="s">
        <v>2769</v>
      </c>
    </row>
    <row r="1133" customFormat="false" ht="12.75" hidden="false" customHeight="false" outlineLevel="0" collapsed="false">
      <c r="M1133" s="0" t="s">
        <v>2770</v>
      </c>
    </row>
    <row r="1134" customFormat="false" ht="12.75" hidden="false" customHeight="false" outlineLevel="0" collapsed="false">
      <c r="M1134" s="0" t="s">
        <v>2771</v>
      </c>
    </row>
    <row r="1135" customFormat="false" ht="12.75" hidden="false" customHeight="false" outlineLevel="0" collapsed="false">
      <c r="M1135" s="0" t="s">
        <v>2772</v>
      </c>
    </row>
    <row r="1136" customFormat="false" ht="12.75" hidden="false" customHeight="false" outlineLevel="0" collapsed="false">
      <c r="M1136" s="0" t="s">
        <v>2773</v>
      </c>
    </row>
    <row r="1137" customFormat="false" ht="12.75" hidden="false" customHeight="false" outlineLevel="0" collapsed="false">
      <c r="M1137" s="0" t="s">
        <v>2774</v>
      </c>
    </row>
    <row r="1138" customFormat="false" ht="12.75" hidden="false" customHeight="false" outlineLevel="0" collapsed="false">
      <c r="M1138" s="0" t="s">
        <v>2775</v>
      </c>
    </row>
    <row r="1139" customFormat="false" ht="12.75" hidden="false" customHeight="false" outlineLevel="0" collapsed="false">
      <c r="M1139" s="0" t="s">
        <v>2776</v>
      </c>
    </row>
    <row r="1140" customFormat="false" ht="12.75" hidden="false" customHeight="false" outlineLevel="0" collapsed="false">
      <c r="M1140" s="0" t="s">
        <v>2777</v>
      </c>
    </row>
    <row r="1141" customFormat="false" ht="12.75" hidden="false" customHeight="false" outlineLevel="0" collapsed="false">
      <c r="M1141" s="0" t="s">
        <v>2778</v>
      </c>
    </row>
    <row r="1142" customFormat="false" ht="12.75" hidden="false" customHeight="false" outlineLevel="0" collapsed="false">
      <c r="M1142" s="0" t="s">
        <v>2779</v>
      </c>
    </row>
    <row r="1143" customFormat="false" ht="12.75" hidden="false" customHeight="false" outlineLevel="0" collapsed="false">
      <c r="M1143" s="0" t="s">
        <v>2780</v>
      </c>
    </row>
    <row r="1144" customFormat="false" ht="12.75" hidden="false" customHeight="false" outlineLevel="0" collapsed="false">
      <c r="M1144" s="0" t="s">
        <v>2781</v>
      </c>
    </row>
    <row r="1145" customFormat="false" ht="12.75" hidden="false" customHeight="false" outlineLevel="0" collapsed="false">
      <c r="M1145" s="0" t="s">
        <v>2782</v>
      </c>
    </row>
    <row r="1146" customFormat="false" ht="12.75" hidden="false" customHeight="false" outlineLevel="0" collapsed="false">
      <c r="M1146" s="0" t="s">
        <v>2783</v>
      </c>
    </row>
    <row r="1147" customFormat="false" ht="12.75" hidden="false" customHeight="false" outlineLevel="0" collapsed="false">
      <c r="M1147" s="0" t="s">
        <v>2784</v>
      </c>
    </row>
    <row r="1148" customFormat="false" ht="12.75" hidden="false" customHeight="false" outlineLevel="0" collapsed="false">
      <c r="M1148" s="0" t="s">
        <v>2785</v>
      </c>
    </row>
    <row r="1149" customFormat="false" ht="12.75" hidden="false" customHeight="false" outlineLevel="0" collapsed="false">
      <c r="M1149" s="0" t="s">
        <v>2786</v>
      </c>
    </row>
    <row r="1150" customFormat="false" ht="12.75" hidden="false" customHeight="false" outlineLevel="0" collapsed="false">
      <c r="M1150" s="0" t="s">
        <v>2787</v>
      </c>
    </row>
    <row r="1151" customFormat="false" ht="12.75" hidden="false" customHeight="false" outlineLevel="0" collapsed="false">
      <c r="M1151" s="0" t="s">
        <v>2788</v>
      </c>
    </row>
    <row r="1152" customFormat="false" ht="12.75" hidden="false" customHeight="false" outlineLevel="0" collapsed="false">
      <c r="M1152" s="0" t="s">
        <v>2789</v>
      </c>
    </row>
    <row r="1153" customFormat="false" ht="12.75" hidden="false" customHeight="false" outlineLevel="0" collapsed="false">
      <c r="M1153" s="0" t="s">
        <v>2790</v>
      </c>
    </row>
    <row r="1154" customFormat="false" ht="12.75" hidden="false" customHeight="false" outlineLevel="0" collapsed="false">
      <c r="M1154" s="0" t="s">
        <v>2791</v>
      </c>
    </row>
    <row r="1155" customFormat="false" ht="12.75" hidden="false" customHeight="false" outlineLevel="0" collapsed="false">
      <c r="M1155" s="0" t="s">
        <v>2792</v>
      </c>
    </row>
    <row r="1156" customFormat="false" ht="12.75" hidden="false" customHeight="false" outlineLevel="0" collapsed="false">
      <c r="M1156" s="0" t="s">
        <v>2793</v>
      </c>
    </row>
    <row r="1157" customFormat="false" ht="12.75" hidden="false" customHeight="false" outlineLevel="0" collapsed="false">
      <c r="M1157" s="0" t="s">
        <v>2794</v>
      </c>
    </row>
    <row r="1158" customFormat="false" ht="12.75" hidden="false" customHeight="false" outlineLevel="0" collapsed="false">
      <c r="M1158" s="0" t="s">
        <v>2795</v>
      </c>
    </row>
    <row r="1159" customFormat="false" ht="12.75" hidden="false" customHeight="false" outlineLevel="0" collapsed="false">
      <c r="M1159" s="0" t="s">
        <v>2796</v>
      </c>
    </row>
    <row r="1160" customFormat="false" ht="12.75" hidden="false" customHeight="false" outlineLevel="0" collapsed="false">
      <c r="M1160" s="0" t="s">
        <v>2797</v>
      </c>
    </row>
    <row r="1161" customFormat="false" ht="12.75" hidden="false" customHeight="false" outlineLevel="0" collapsed="false">
      <c r="M1161" s="0" t="s">
        <v>2798</v>
      </c>
    </row>
    <row r="1162" customFormat="false" ht="12.75" hidden="false" customHeight="false" outlineLevel="0" collapsed="false">
      <c r="M1162" s="0" t="s">
        <v>2799</v>
      </c>
    </row>
    <row r="1163" customFormat="false" ht="12.75" hidden="false" customHeight="false" outlineLevel="0" collapsed="false">
      <c r="M1163" s="0" t="s">
        <v>2800</v>
      </c>
    </row>
    <row r="1164" customFormat="false" ht="12.75" hidden="false" customHeight="false" outlineLevel="0" collapsed="false">
      <c r="M1164" s="0" t="s">
        <v>2801</v>
      </c>
    </row>
    <row r="1165" customFormat="false" ht="12.75" hidden="false" customHeight="false" outlineLevel="0" collapsed="false">
      <c r="M1165" s="0" t="s">
        <v>2802</v>
      </c>
    </row>
    <row r="1166" customFormat="false" ht="12.75" hidden="false" customHeight="false" outlineLevel="0" collapsed="false">
      <c r="M1166" s="0" t="s">
        <v>2803</v>
      </c>
    </row>
    <row r="1167" customFormat="false" ht="12.75" hidden="false" customHeight="false" outlineLevel="0" collapsed="false">
      <c r="M1167" s="0" t="s">
        <v>2804</v>
      </c>
    </row>
    <row r="1168" customFormat="false" ht="12.75" hidden="false" customHeight="false" outlineLevel="0" collapsed="false">
      <c r="M1168" s="0" t="s">
        <v>2805</v>
      </c>
    </row>
    <row r="1169" customFormat="false" ht="12.75" hidden="false" customHeight="false" outlineLevel="0" collapsed="false">
      <c r="M1169" s="0" t="s">
        <v>2806</v>
      </c>
    </row>
    <row r="1170" customFormat="false" ht="12.75" hidden="false" customHeight="false" outlineLevel="0" collapsed="false">
      <c r="M1170" s="0" t="s">
        <v>2807</v>
      </c>
    </row>
    <row r="1171" customFormat="false" ht="12.75" hidden="false" customHeight="false" outlineLevel="0" collapsed="false">
      <c r="M1171" s="0" t="s">
        <v>2808</v>
      </c>
    </row>
    <row r="1172" customFormat="false" ht="12.75" hidden="false" customHeight="false" outlineLevel="0" collapsed="false">
      <c r="M1172" s="0" t="s">
        <v>2809</v>
      </c>
    </row>
    <row r="1173" customFormat="false" ht="12.75" hidden="false" customHeight="false" outlineLevel="0" collapsed="false">
      <c r="M1173" s="0" t="s">
        <v>2810</v>
      </c>
    </row>
    <row r="1174" customFormat="false" ht="12.75" hidden="false" customHeight="false" outlineLevel="0" collapsed="false">
      <c r="M1174" s="0" t="s">
        <v>2811</v>
      </c>
    </row>
    <row r="1175" customFormat="false" ht="12.75" hidden="false" customHeight="false" outlineLevel="0" collapsed="false">
      <c r="M1175" s="0" t="s">
        <v>2812</v>
      </c>
    </row>
    <row r="1176" customFormat="false" ht="12.75" hidden="false" customHeight="false" outlineLevel="0" collapsed="false">
      <c r="M1176" s="0" t="s">
        <v>2813</v>
      </c>
    </row>
    <row r="1177" customFormat="false" ht="12.75" hidden="false" customHeight="false" outlineLevel="0" collapsed="false">
      <c r="M1177" s="0" t="s">
        <v>2814</v>
      </c>
    </row>
    <row r="1178" customFormat="false" ht="12.75" hidden="false" customHeight="false" outlineLevel="0" collapsed="false">
      <c r="M1178" s="0" t="s">
        <v>2815</v>
      </c>
    </row>
    <row r="1179" customFormat="false" ht="12.75" hidden="false" customHeight="false" outlineLevel="0" collapsed="false">
      <c r="M1179" s="0" t="s">
        <v>2816</v>
      </c>
    </row>
    <row r="1180" customFormat="false" ht="12.75" hidden="false" customHeight="false" outlineLevel="0" collapsed="false">
      <c r="M1180" s="0" t="s">
        <v>2817</v>
      </c>
    </row>
    <row r="1181" customFormat="false" ht="12.75" hidden="false" customHeight="false" outlineLevel="0" collapsed="false">
      <c r="M1181" s="0" t="s">
        <v>2818</v>
      </c>
    </row>
    <row r="1182" customFormat="false" ht="12.75" hidden="false" customHeight="false" outlineLevel="0" collapsed="false">
      <c r="M1182" s="0" t="s">
        <v>2819</v>
      </c>
    </row>
    <row r="1183" customFormat="false" ht="12.75" hidden="false" customHeight="false" outlineLevel="0" collapsed="false">
      <c r="M1183" s="0" t="s">
        <v>2820</v>
      </c>
    </row>
    <row r="1184" customFormat="false" ht="12.75" hidden="false" customHeight="false" outlineLevel="0" collapsed="false">
      <c r="M1184" s="0" t="s">
        <v>2821</v>
      </c>
    </row>
    <row r="1185" customFormat="false" ht="12.75" hidden="false" customHeight="false" outlineLevel="0" collapsed="false">
      <c r="M1185" s="0" t="s">
        <v>2822</v>
      </c>
    </row>
    <row r="1186" customFormat="false" ht="12.75" hidden="false" customHeight="false" outlineLevel="0" collapsed="false">
      <c r="M1186" s="0" t="s">
        <v>2823</v>
      </c>
    </row>
    <row r="1187" customFormat="false" ht="12.75" hidden="false" customHeight="false" outlineLevel="0" collapsed="false">
      <c r="M1187" s="0" t="s">
        <v>2824</v>
      </c>
    </row>
    <row r="1188" customFormat="false" ht="12.75" hidden="false" customHeight="false" outlineLevel="0" collapsed="false">
      <c r="M1188" s="0" t="s">
        <v>2825</v>
      </c>
    </row>
    <row r="1189" customFormat="false" ht="12.75" hidden="false" customHeight="false" outlineLevel="0" collapsed="false">
      <c r="M1189" s="0" t="s">
        <v>2826</v>
      </c>
    </row>
    <row r="1190" customFormat="false" ht="12.75" hidden="false" customHeight="false" outlineLevel="0" collapsed="false">
      <c r="M1190" s="0" t="s">
        <v>2827</v>
      </c>
    </row>
    <row r="1191" customFormat="false" ht="12.75" hidden="false" customHeight="false" outlineLevel="0" collapsed="false">
      <c r="M1191" s="0" t="s">
        <v>2828</v>
      </c>
    </row>
    <row r="1192" customFormat="false" ht="12.75" hidden="false" customHeight="false" outlineLevel="0" collapsed="false">
      <c r="M1192" s="0" t="s">
        <v>2829</v>
      </c>
    </row>
    <row r="1193" customFormat="false" ht="12.75" hidden="false" customHeight="false" outlineLevel="0" collapsed="false">
      <c r="M1193" s="0" t="s">
        <v>2830</v>
      </c>
    </row>
    <row r="1194" customFormat="false" ht="12.75" hidden="false" customHeight="false" outlineLevel="0" collapsed="false">
      <c r="M1194" s="0" t="s">
        <v>2831</v>
      </c>
    </row>
    <row r="1195" customFormat="false" ht="12.75" hidden="false" customHeight="false" outlineLevel="0" collapsed="false">
      <c r="M1195" s="0" t="s">
        <v>2832</v>
      </c>
    </row>
    <row r="1196" customFormat="false" ht="12.75" hidden="false" customHeight="false" outlineLevel="0" collapsed="false">
      <c r="M1196" s="0" t="s">
        <v>2833</v>
      </c>
    </row>
    <row r="1197" customFormat="false" ht="12.75" hidden="false" customHeight="false" outlineLevel="0" collapsed="false">
      <c r="M1197" s="0" t="s">
        <v>2834</v>
      </c>
    </row>
    <row r="1198" customFormat="false" ht="12.75" hidden="false" customHeight="false" outlineLevel="0" collapsed="false">
      <c r="M1198" s="0" t="s">
        <v>2835</v>
      </c>
    </row>
    <row r="1199" customFormat="false" ht="12.75" hidden="false" customHeight="false" outlineLevel="0" collapsed="false">
      <c r="M1199" s="0" t="s">
        <v>2836</v>
      </c>
    </row>
    <row r="1200" customFormat="false" ht="12.75" hidden="false" customHeight="false" outlineLevel="0" collapsed="false">
      <c r="M1200" s="0" t="s">
        <v>2837</v>
      </c>
    </row>
    <row r="1201" customFormat="false" ht="12.75" hidden="false" customHeight="false" outlineLevel="0" collapsed="false">
      <c r="M1201" s="0" t="s">
        <v>2838</v>
      </c>
    </row>
    <row r="1202" customFormat="false" ht="12.75" hidden="false" customHeight="false" outlineLevel="0" collapsed="false">
      <c r="M1202" s="0" t="s">
        <v>2839</v>
      </c>
    </row>
    <row r="1203" customFormat="false" ht="12.75" hidden="false" customHeight="false" outlineLevel="0" collapsed="false">
      <c r="M1203" s="0" t="s">
        <v>2840</v>
      </c>
    </row>
    <row r="1204" customFormat="false" ht="12.75" hidden="false" customHeight="false" outlineLevel="0" collapsed="false">
      <c r="M1204" s="0" t="s">
        <v>2841</v>
      </c>
    </row>
    <row r="1205" customFormat="false" ht="12.75" hidden="false" customHeight="false" outlineLevel="0" collapsed="false">
      <c r="M1205" s="0" t="s">
        <v>2842</v>
      </c>
    </row>
    <row r="1206" customFormat="false" ht="12.75" hidden="false" customHeight="false" outlineLevel="0" collapsed="false">
      <c r="M1206" s="0" t="s">
        <v>2843</v>
      </c>
    </row>
    <row r="1207" customFormat="false" ht="12.75" hidden="false" customHeight="false" outlineLevel="0" collapsed="false">
      <c r="M1207" s="0" t="s">
        <v>2844</v>
      </c>
    </row>
    <row r="1208" customFormat="false" ht="12.75" hidden="false" customHeight="false" outlineLevel="0" collapsed="false">
      <c r="M1208" s="0" t="s">
        <v>2845</v>
      </c>
    </row>
    <row r="1209" customFormat="false" ht="12.75" hidden="false" customHeight="false" outlineLevel="0" collapsed="false">
      <c r="M1209" s="0" t="s">
        <v>2846</v>
      </c>
    </row>
    <row r="1210" customFormat="false" ht="12.75" hidden="false" customHeight="false" outlineLevel="0" collapsed="false">
      <c r="M1210" s="0" t="s">
        <v>2847</v>
      </c>
    </row>
    <row r="1211" customFormat="false" ht="12.75" hidden="false" customHeight="false" outlineLevel="0" collapsed="false">
      <c r="M1211" s="0" t="s">
        <v>2848</v>
      </c>
    </row>
    <row r="1212" customFormat="false" ht="12.75" hidden="false" customHeight="false" outlineLevel="0" collapsed="false">
      <c r="M1212" s="0" t="s">
        <v>2849</v>
      </c>
    </row>
    <row r="1213" customFormat="false" ht="12.75" hidden="false" customHeight="false" outlineLevel="0" collapsed="false">
      <c r="M1213" s="0" t="s">
        <v>2850</v>
      </c>
    </row>
    <row r="1214" customFormat="false" ht="12.75" hidden="false" customHeight="false" outlineLevel="0" collapsed="false">
      <c r="M1214" s="0" t="s">
        <v>2851</v>
      </c>
    </row>
    <row r="1215" customFormat="false" ht="12.75" hidden="false" customHeight="false" outlineLevel="0" collapsed="false">
      <c r="M1215" s="0" t="s">
        <v>2852</v>
      </c>
    </row>
    <row r="1216" customFormat="false" ht="12.75" hidden="false" customHeight="false" outlineLevel="0" collapsed="false">
      <c r="M1216" s="0" t="s">
        <v>2853</v>
      </c>
    </row>
    <row r="1217" customFormat="false" ht="12.75" hidden="false" customHeight="false" outlineLevel="0" collapsed="false">
      <c r="M1217" s="0" t="s">
        <v>2854</v>
      </c>
    </row>
    <row r="1218" customFormat="false" ht="12.75" hidden="false" customHeight="false" outlineLevel="0" collapsed="false">
      <c r="M1218" s="0" t="s">
        <v>2855</v>
      </c>
    </row>
    <row r="1219" customFormat="false" ht="12.75" hidden="false" customHeight="false" outlineLevel="0" collapsed="false">
      <c r="M1219" s="0" t="s">
        <v>2856</v>
      </c>
    </row>
    <row r="1220" customFormat="false" ht="12.75" hidden="false" customHeight="false" outlineLevel="0" collapsed="false">
      <c r="M1220" s="0" t="s">
        <v>2857</v>
      </c>
    </row>
    <row r="1221" customFormat="false" ht="12.75" hidden="false" customHeight="false" outlineLevel="0" collapsed="false">
      <c r="M1221" s="0" t="s">
        <v>2858</v>
      </c>
    </row>
    <row r="1222" customFormat="false" ht="12.75" hidden="false" customHeight="false" outlineLevel="0" collapsed="false">
      <c r="M1222" s="0" t="s">
        <v>2859</v>
      </c>
    </row>
    <row r="1223" customFormat="false" ht="12.75" hidden="false" customHeight="false" outlineLevel="0" collapsed="false">
      <c r="M1223" s="0" t="s">
        <v>2860</v>
      </c>
    </row>
    <row r="1224" customFormat="false" ht="12.75" hidden="false" customHeight="false" outlineLevel="0" collapsed="false">
      <c r="M1224" s="0" t="s">
        <v>2861</v>
      </c>
    </row>
    <row r="1225" customFormat="false" ht="12.75" hidden="false" customHeight="false" outlineLevel="0" collapsed="false">
      <c r="M1225" s="0" t="s">
        <v>2862</v>
      </c>
    </row>
    <row r="1226" customFormat="false" ht="12.75" hidden="false" customHeight="false" outlineLevel="0" collapsed="false">
      <c r="M1226" s="0" t="s">
        <v>2863</v>
      </c>
    </row>
    <row r="1227" customFormat="false" ht="12.75" hidden="false" customHeight="false" outlineLevel="0" collapsed="false">
      <c r="M1227" s="0" t="s">
        <v>2864</v>
      </c>
    </row>
    <row r="1228" customFormat="false" ht="12.75" hidden="false" customHeight="false" outlineLevel="0" collapsed="false">
      <c r="M1228" s="0" t="s">
        <v>2865</v>
      </c>
    </row>
    <row r="1229" customFormat="false" ht="12.75" hidden="false" customHeight="false" outlineLevel="0" collapsed="false">
      <c r="M1229" s="0" t="s">
        <v>2866</v>
      </c>
    </row>
    <row r="1230" customFormat="false" ht="12.75" hidden="false" customHeight="false" outlineLevel="0" collapsed="false">
      <c r="M1230" s="0" t="s">
        <v>2867</v>
      </c>
    </row>
    <row r="1231" customFormat="false" ht="12.75" hidden="false" customHeight="false" outlineLevel="0" collapsed="false">
      <c r="M1231" s="0" t="s">
        <v>2868</v>
      </c>
    </row>
    <row r="1232" customFormat="false" ht="12.75" hidden="false" customHeight="false" outlineLevel="0" collapsed="false">
      <c r="M1232" s="0" t="s">
        <v>2869</v>
      </c>
    </row>
    <row r="1233" customFormat="false" ht="12.75" hidden="false" customHeight="false" outlineLevel="0" collapsed="false">
      <c r="M1233" s="0" t="s">
        <v>2870</v>
      </c>
    </row>
    <row r="1234" customFormat="false" ht="12.75" hidden="false" customHeight="false" outlineLevel="0" collapsed="false">
      <c r="M1234" s="0" t="s">
        <v>2871</v>
      </c>
    </row>
    <row r="1235" customFormat="false" ht="12.75" hidden="false" customHeight="false" outlineLevel="0" collapsed="false">
      <c r="M1235" s="0" t="s">
        <v>2872</v>
      </c>
    </row>
    <row r="1236" customFormat="false" ht="12.75" hidden="false" customHeight="false" outlineLevel="0" collapsed="false">
      <c r="M1236" s="0" t="s">
        <v>2873</v>
      </c>
    </row>
    <row r="1237" customFormat="false" ht="12.75" hidden="false" customHeight="false" outlineLevel="0" collapsed="false">
      <c r="M1237" s="0" t="s">
        <v>2874</v>
      </c>
    </row>
    <row r="1238" customFormat="false" ht="12.75" hidden="false" customHeight="false" outlineLevel="0" collapsed="false">
      <c r="M1238" s="0" t="s">
        <v>2875</v>
      </c>
    </row>
    <row r="1239" customFormat="false" ht="12.75" hidden="false" customHeight="false" outlineLevel="0" collapsed="false">
      <c r="M1239" s="0" t="s">
        <v>2876</v>
      </c>
    </row>
    <row r="1240" customFormat="false" ht="12.75" hidden="false" customHeight="false" outlineLevel="0" collapsed="false">
      <c r="M1240" s="0" t="s">
        <v>2877</v>
      </c>
    </row>
    <row r="1241" customFormat="false" ht="12.75" hidden="false" customHeight="false" outlineLevel="0" collapsed="false">
      <c r="M1241" s="0" t="s">
        <v>2878</v>
      </c>
    </row>
    <row r="1242" customFormat="false" ht="12.75" hidden="false" customHeight="false" outlineLevel="0" collapsed="false">
      <c r="M1242" s="0" t="s">
        <v>2879</v>
      </c>
    </row>
    <row r="1243" customFormat="false" ht="12.75" hidden="false" customHeight="false" outlineLevel="0" collapsed="false">
      <c r="M1243" s="0" t="s">
        <v>2880</v>
      </c>
    </row>
    <row r="1244" customFormat="false" ht="12.75" hidden="false" customHeight="false" outlineLevel="0" collapsed="false">
      <c r="M1244" s="0" t="s">
        <v>2881</v>
      </c>
    </row>
    <row r="1245" customFormat="false" ht="12.75" hidden="false" customHeight="false" outlineLevel="0" collapsed="false">
      <c r="M1245" s="0" t="s">
        <v>2882</v>
      </c>
    </row>
    <row r="1246" customFormat="false" ht="12.75" hidden="false" customHeight="false" outlineLevel="0" collapsed="false">
      <c r="M1246" s="0" t="s">
        <v>2883</v>
      </c>
    </row>
    <row r="1247" customFormat="false" ht="12.75" hidden="false" customHeight="false" outlineLevel="0" collapsed="false">
      <c r="M1247" s="0" t="s">
        <v>2884</v>
      </c>
    </row>
    <row r="1248" customFormat="false" ht="12.75" hidden="false" customHeight="false" outlineLevel="0" collapsed="false">
      <c r="M1248" s="0" t="s">
        <v>2885</v>
      </c>
    </row>
    <row r="1249" customFormat="false" ht="12.75" hidden="false" customHeight="false" outlineLevel="0" collapsed="false">
      <c r="M1249" s="0" t="s">
        <v>2886</v>
      </c>
    </row>
    <row r="1250" customFormat="false" ht="12.75" hidden="false" customHeight="false" outlineLevel="0" collapsed="false">
      <c r="M1250" s="0" t="s">
        <v>2887</v>
      </c>
    </row>
    <row r="1251" customFormat="false" ht="12.75" hidden="false" customHeight="false" outlineLevel="0" collapsed="false">
      <c r="M1251" s="0" t="s">
        <v>2888</v>
      </c>
    </row>
    <row r="1252" customFormat="false" ht="12.75" hidden="false" customHeight="false" outlineLevel="0" collapsed="false">
      <c r="M1252" s="0" t="s">
        <v>2889</v>
      </c>
    </row>
    <row r="1253" customFormat="false" ht="12.75" hidden="false" customHeight="false" outlineLevel="0" collapsed="false">
      <c r="M1253" s="0" t="s">
        <v>2890</v>
      </c>
    </row>
    <row r="1254" customFormat="false" ht="12.75" hidden="false" customHeight="false" outlineLevel="0" collapsed="false">
      <c r="M1254" s="0" t="s">
        <v>2891</v>
      </c>
    </row>
    <row r="1255" customFormat="false" ht="12.75" hidden="false" customHeight="false" outlineLevel="0" collapsed="false">
      <c r="M1255" s="0" t="s">
        <v>2892</v>
      </c>
    </row>
    <row r="1256" customFormat="false" ht="12.75" hidden="false" customHeight="false" outlineLevel="0" collapsed="false">
      <c r="M1256" s="0" t="s">
        <v>2893</v>
      </c>
    </row>
    <row r="1257" customFormat="false" ht="12.75" hidden="false" customHeight="false" outlineLevel="0" collapsed="false">
      <c r="M1257" s="0" t="s">
        <v>2894</v>
      </c>
    </row>
    <row r="1258" customFormat="false" ht="12.75" hidden="false" customHeight="false" outlineLevel="0" collapsed="false">
      <c r="M1258" s="0" t="s">
        <v>2895</v>
      </c>
    </row>
    <row r="1259" customFormat="false" ht="12.75" hidden="false" customHeight="false" outlineLevel="0" collapsed="false">
      <c r="M1259" s="0" t="s">
        <v>2896</v>
      </c>
    </row>
    <row r="1260" customFormat="false" ht="12.75" hidden="false" customHeight="false" outlineLevel="0" collapsed="false">
      <c r="M1260" s="0" t="s">
        <v>2897</v>
      </c>
    </row>
    <row r="1261" customFormat="false" ht="12.75" hidden="false" customHeight="false" outlineLevel="0" collapsed="false">
      <c r="M1261" s="0" t="s">
        <v>2898</v>
      </c>
    </row>
    <row r="1262" customFormat="false" ht="12.75" hidden="false" customHeight="false" outlineLevel="0" collapsed="false">
      <c r="M1262" s="0" t="s">
        <v>2899</v>
      </c>
    </row>
    <row r="1263" customFormat="false" ht="12.75" hidden="false" customHeight="false" outlineLevel="0" collapsed="false">
      <c r="M1263" s="0" t="s">
        <v>2900</v>
      </c>
    </row>
    <row r="1264" customFormat="false" ht="12.75" hidden="false" customHeight="false" outlineLevel="0" collapsed="false">
      <c r="M1264" s="0" t="s">
        <v>2901</v>
      </c>
    </row>
    <row r="1265" customFormat="false" ht="12.75" hidden="false" customHeight="false" outlineLevel="0" collapsed="false">
      <c r="M1265" s="0" t="s">
        <v>2902</v>
      </c>
    </row>
    <row r="1266" customFormat="false" ht="12.75" hidden="false" customHeight="false" outlineLevel="0" collapsed="false">
      <c r="M1266" s="0" t="s">
        <v>2903</v>
      </c>
    </row>
    <row r="1267" customFormat="false" ht="12.75" hidden="false" customHeight="false" outlineLevel="0" collapsed="false">
      <c r="M1267" s="0" t="s">
        <v>2904</v>
      </c>
    </row>
    <row r="1268" customFormat="false" ht="12.75" hidden="false" customHeight="false" outlineLevel="0" collapsed="false">
      <c r="M1268" s="0" t="s">
        <v>2905</v>
      </c>
    </row>
    <row r="1269" customFormat="false" ht="12.75" hidden="false" customHeight="false" outlineLevel="0" collapsed="false">
      <c r="M1269" s="0" t="s">
        <v>2906</v>
      </c>
    </row>
    <row r="1270" customFormat="false" ht="12.75" hidden="false" customHeight="false" outlineLevel="0" collapsed="false">
      <c r="M1270" s="0" t="s">
        <v>2907</v>
      </c>
    </row>
    <row r="1271" customFormat="false" ht="12.75" hidden="false" customHeight="false" outlineLevel="0" collapsed="false">
      <c r="M1271" s="0" t="s">
        <v>2908</v>
      </c>
    </row>
    <row r="1272" customFormat="false" ht="12.75" hidden="false" customHeight="false" outlineLevel="0" collapsed="false">
      <c r="M1272" s="0" t="s">
        <v>2909</v>
      </c>
    </row>
    <row r="1273" customFormat="false" ht="12.75" hidden="false" customHeight="false" outlineLevel="0" collapsed="false">
      <c r="M1273" s="0" t="s">
        <v>2910</v>
      </c>
    </row>
    <row r="1274" customFormat="false" ht="12.75" hidden="false" customHeight="false" outlineLevel="0" collapsed="false">
      <c r="M1274" s="0" t="s">
        <v>2911</v>
      </c>
    </row>
    <row r="1275" customFormat="false" ht="12.75" hidden="false" customHeight="false" outlineLevel="0" collapsed="false">
      <c r="M1275" s="0" t="s">
        <v>2912</v>
      </c>
    </row>
    <row r="1276" customFormat="false" ht="12.75" hidden="false" customHeight="false" outlineLevel="0" collapsed="false">
      <c r="M1276" s="0" t="s">
        <v>2913</v>
      </c>
    </row>
    <row r="1277" customFormat="false" ht="12.75" hidden="false" customHeight="false" outlineLevel="0" collapsed="false">
      <c r="M1277" s="0" t="s">
        <v>2914</v>
      </c>
    </row>
    <row r="1278" customFormat="false" ht="12.75" hidden="false" customHeight="false" outlineLevel="0" collapsed="false">
      <c r="M1278" s="0" t="s">
        <v>2915</v>
      </c>
    </row>
    <row r="1279" customFormat="false" ht="12.75" hidden="false" customHeight="false" outlineLevel="0" collapsed="false">
      <c r="M1279" s="0" t="s">
        <v>2916</v>
      </c>
    </row>
    <row r="1280" customFormat="false" ht="12.75" hidden="false" customHeight="false" outlineLevel="0" collapsed="false">
      <c r="M1280" s="0" t="s">
        <v>2917</v>
      </c>
    </row>
    <row r="1281" customFormat="false" ht="12.75" hidden="false" customHeight="false" outlineLevel="0" collapsed="false">
      <c r="M1281" s="0" t="s">
        <v>2918</v>
      </c>
    </row>
    <row r="1282" customFormat="false" ht="12.75" hidden="false" customHeight="false" outlineLevel="0" collapsed="false">
      <c r="M1282" s="0" t="s">
        <v>2919</v>
      </c>
    </row>
    <row r="1283" customFormat="false" ht="12.75" hidden="false" customHeight="false" outlineLevel="0" collapsed="false">
      <c r="M1283" s="0" t="s">
        <v>2920</v>
      </c>
    </row>
    <row r="1284" customFormat="false" ht="12.75" hidden="false" customHeight="false" outlineLevel="0" collapsed="false">
      <c r="M1284" s="0" t="s">
        <v>2921</v>
      </c>
    </row>
    <row r="1285" customFormat="false" ht="12.75" hidden="false" customHeight="false" outlineLevel="0" collapsed="false">
      <c r="M1285" s="0" t="s">
        <v>2922</v>
      </c>
    </row>
    <row r="1286" customFormat="false" ht="12.75" hidden="false" customHeight="false" outlineLevel="0" collapsed="false">
      <c r="M1286" s="0" t="s">
        <v>2923</v>
      </c>
    </row>
    <row r="1287" customFormat="false" ht="12.75" hidden="false" customHeight="false" outlineLevel="0" collapsed="false">
      <c r="M1287" s="0" t="s">
        <v>2924</v>
      </c>
    </row>
    <row r="1288" customFormat="false" ht="12.75" hidden="false" customHeight="false" outlineLevel="0" collapsed="false">
      <c r="M1288" s="0" t="s">
        <v>2925</v>
      </c>
    </row>
    <row r="1289" customFormat="false" ht="12.75" hidden="false" customHeight="false" outlineLevel="0" collapsed="false">
      <c r="M1289" s="0" t="s">
        <v>2926</v>
      </c>
    </row>
    <row r="1290" customFormat="false" ht="12.75" hidden="false" customHeight="false" outlineLevel="0" collapsed="false">
      <c r="M1290" s="0" t="s">
        <v>2927</v>
      </c>
    </row>
    <row r="1291" customFormat="false" ht="12.75" hidden="false" customHeight="false" outlineLevel="0" collapsed="false">
      <c r="M1291" s="0" t="s">
        <v>2928</v>
      </c>
    </row>
    <row r="1292" customFormat="false" ht="12.75" hidden="false" customHeight="false" outlineLevel="0" collapsed="false">
      <c r="M1292" s="0" t="s">
        <v>2929</v>
      </c>
    </row>
    <row r="1293" customFormat="false" ht="12.75" hidden="false" customHeight="false" outlineLevel="0" collapsed="false">
      <c r="M1293" s="0" t="s">
        <v>2930</v>
      </c>
    </row>
    <row r="1294" customFormat="false" ht="12.75" hidden="false" customHeight="false" outlineLevel="0" collapsed="false">
      <c r="M1294" s="0" t="s">
        <v>2931</v>
      </c>
    </row>
    <row r="1295" customFormat="false" ht="12.75" hidden="false" customHeight="false" outlineLevel="0" collapsed="false">
      <c r="M1295" s="0" t="s">
        <v>2932</v>
      </c>
    </row>
    <row r="1296" customFormat="false" ht="12.75" hidden="false" customHeight="false" outlineLevel="0" collapsed="false">
      <c r="M1296" s="0" t="s">
        <v>2933</v>
      </c>
    </row>
    <row r="1297" customFormat="false" ht="12.75" hidden="false" customHeight="false" outlineLevel="0" collapsed="false">
      <c r="M1297" s="0" t="s">
        <v>2934</v>
      </c>
    </row>
    <row r="1298" customFormat="false" ht="12.75" hidden="false" customHeight="false" outlineLevel="0" collapsed="false">
      <c r="M1298" s="0" t="s">
        <v>2935</v>
      </c>
    </row>
    <row r="1299" customFormat="false" ht="12.75" hidden="false" customHeight="false" outlineLevel="0" collapsed="false">
      <c r="M1299" s="0" t="s">
        <v>2936</v>
      </c>
    </row>
    <row r="1300" customFormat="false" ht="12.75" hidden="false" customHeight="false" outlineLevel="0" collapsed="false">
      <c r="M1300" s="0" t="s">
        <v>2937</v>
      </c>
    </row>
    <row r="1301" customFormat="false" ht="12.75" hidden="false" customHeight="false" outlineLevel="0" collapsed="false">
      <c r="M1301" s="0" t="s">
        <v>2938</v>
      </c>
    </row>
    <row r="1302" customFormat="false" ht="12.75" hidden="false" customHeight="false" outlineLevel="0" collapsed="false">
      <c r="M1302" s="0" t="s">
        <v>2939</v>
      </c>
    </row>
    <row r="1303" customFormat="false" ht="12.75" hidden="false" customHeight="false" outlineLevel="0" collapsed="false">
      <c r="M1303" s="0" t="s">
        <v>2940</v>
      </c>
    </row>
    <row r="1304" customFormat="false" ht="12.75" hidden="false" customHeight="false" outlineLevel="0" collapsed="false">
      <c r="M1304" s="0" t="s">
        <v>2941</v>
      </c>
    </row>
    <row r="1305" customFormat="false" ht="12.75" hidden="false" customHeight="false" outlineLevel="0" collapsed="false">
      <c r="M1305" s="0" t="s">
        <v>2942</v>
      </c>
    </row>
    <row r="1306" customFormat="false" ht="12.75" hidden="false" customHeight="false" outlineLevel="0" collapsed="false">
      <c r="M1306" s="0" t="s">
        <v>2943</v>
      </c>
    </row>
    <row r="1307" customFormat="false" ht="12.75" hidden="false" customHeight="false" outlineLevel="0" collapsed="false">
      <c r="M1307" s="0" t="s">
        <v>2944</v>
      </c>
    </row>
    <row r="1308" customFormat="false" ht="12.75" hidden="false" customHeight="false" outlineLevel="0" collapsed="false">
      <c r="M1308" s="0" t="s">
        <v>2945</v>
      </c>
    </row>
    <row r="1309" customFormat="false" ht="12.75" hidden="false" customHeight="false" outlineLevel="0" collapsed="false">
      <c r="M1309" s="0" t="s">
        <v>2946</v>
      </c>
    </row>
    <row r="1310" customFormat="false" ht="12.75" hidden="false" customHeight="false" outlineLevel="0" collapsed="false">
      <c r="M1310" s="0" t="s">
        <v>2947</v>
      </c>
    </row>
    <row r="1311" customFormat="false" ht="12.75" hidden="false" customHeight="false" outlineLevel="0" collapsed="false">
      <c r="M1311" s="0" t="s">
        <v>2948</v>
      </c>
    </row>
    <row r="1312" customFormat="false" ht="12.75" hidden="false" customHeight="false" outlineLevel="0" collapsed="false">
      <c r="M1312" s="0" t="s">
        <v>2949</v>
      </c>
    </row>
    <row r="1313" customFormat="false" ht="12.75" hidden="false" customHeight="false" outlineLevel="0" collapsed="false">
      <c r="M1313" s="0" t="s">
        <v>2950</v>
      </c>
    </row>
    <row r="1314" customFormat="false" ht="12.75" hidden="false" customHeight="false" outlineLevel="0" collapsed="false">
      <c r="M1314" s="0" t="s">
        <v>2951</v>
      </c>
    </row>
    <row r="1315" customFormat="false" ht="12.75" hidden="false" customHeight="false" outlineLevel="0" collapsed="false">
      <c r="M1315" s="0" t="s">
        <v>2952</v>
      </c>
    </row>
    <row r="1316" customFormat="false" ht="12.75" hidden="false" customHeight="false" outlineLevel="0" collapsed="false">
      <c r="M1316" s="0" t="s">
        <v>2953</v>
      </c>
    </row>
    <row r="1317" customFormat="false" ht="12.75" hidden="false" customHeight="false" outlineLevel="0" collapsed="false">
      <c r="M1317" s="0" t="s">
        <v>2954</v>
      </c>
    </row>
    <row r="1318" customFormat="false" ht="12.75" hidden="false" customHeight="false" outlineLevel="0" collapsed="false">
      <c r="M1318" s="0" t="s">
        <v>2955</v>
      </c>
    </row>
    <row r="1319" customFormat="false" ht="12.75" hidden="false" customHeight="false" outlineLevel="0" collapsed="false">
      <c r="M1319" s="0" t="s">
        <v>2956</v>
      </c>
    </row>
    <row r="1320" customFormat="false" ht="12.75" hidden="false" customHeight="false" outlineLevel="0" collapsed="false">
      <c r="M1320" s="0" t="s">
        <v>2957</v>
      </c>
    </row>
    <row r="1321" customFormat="false" ht="12.75" hidden="false" customHeight="false" outlineLevel="0" collapsed="false">
      <c r="M1321" s="0" t="s">
        <v>2958</v>
      </c>
    </row>
    <row r="1322" customFormat="false" ht="12.75" hidden="false" customHeight="false" outlineLevel="0" collapsed="false">
      <c r="M1322" s="0" t="s">
        <v>2959</v>
      </c>
    </row>
    <row r="1323" customFormat="false" ht="12.75" hidden="false" customHeight="false" outlineLevel="0" collapsed="false">
      <c r="M1323" s="0" t="s">
        <v>2960</v>
      </c>
    </row>
    <row r="1324" customFormat="false" ht="12.75" hidden="false" customHeight="false" outlineLevel="0" collapsed="false">
      <c r="M1324" s="0" t="s">
        <v>2961</v>
      </c>
    </row>
    <row r="1325" customFormat="false" ht="12.75" hidden="false" customHeight="false" outlineLevel="0" collapsed="false">
      <c r="M1325" s="0" t="s">
        <v>2962</v>
      </c>
    </row>
    <row r="1326" customFormat="false" ht="12.75" hidden="false" customHeight="false" outlineLevel="0" collapsed="false">
      <c r="M1326" s="0" t="s">
        <v>2963</v>
      </c>
    </row>
    <row r="1327" customFormat="false" ht="12.75" hidden="false" customHeight="false" outlineLevel="0" collapsed="false">
      <c r="M1327" s="0" t="s">
        <v>2964</v>
      </c>
    </row>
    <row r="1328" customFormat="false" ht="12.75" hidden="false" customHeight="false" outlineLevel="0" collapsed="false">
      <c r="M1328" s="0" t="s">
        <v>2965</v>
      </c>
    </row>
    <row r="1329" customFormat="false" ht="12.75" hidden="false" customHeight="false" outlineLevel="0" collapsed="false">
      <c r="M1329" s="0" t="s">
        <v>2966</v>
      </c>
    </row>
    <row r="1330" customFormat="false" ht="12.75" hidden="false" customHeight="false" outlineLevel="0" collapsed="false">
      <c r="M1330" s="0" t="s">
        <v>2967</v>
      </c>
    </row>
    <row r="1331" customFormat="false" ht="12.75" hidden="false" customHeight="false" outlineLevel="0" collapsed="false">
      <c r="M1331" s="0" t="s">
        <v>2968</v>
      </c>
    </row>
    <row r="1332" customFormat="false" ht="12.75" hidden="false" customHeight="false" outlineLevel="0" collapsed="false">
      <c r="M1332" s="0" t="s">
        <v>2969</v>
      </c>
    </row>
    <row r="1333" customFormat="false" ht="12.75" hidden="false" customHeight="false" outlineLevel="0" collapsed="false">
      <c r="M1333" s="0" t="s">
        <v>2970</v>
      </c>
    </row>
    <row r="1334" customFormat="false" ht="12.75" hidden="false" customHeight="false" outlineLevel="0" collapsed="false">
      <c r="M1334" s="0" t="s">
        <v>2971</v>
      </c>
    </row>
    <row r="1335" customFormat="false" ht="12.75" hidden="false" customHeight="false" outlineLevel="0" collapsed="false">
      <c r="M1335" s="0" t="s">
        <v>2972</v>
      </c>
    </row>
    <row r="1336" customFormat="false" ht="12.75" hidden="false" customHeight="false" outlineLevel="0" collapsed="false">
      <c r="M1336" s="0" t="s">
        <v>2973</v>
      </c>
    </row>
    <row r="1337" customFormat="false" ht="12.75" hidden="false" customHeight="false" outlineLevel="0" collapsed="false">
      <c r="M1337" s="0" t="s">
        <v>2974</v>
      </c>
    </row>
    <row r="1338" customFormat="false" ht="12.75" hidden="false" customHeight="false" outlineLevel="0" collapsed="false">
      <c r="M1338" s="0" t="s">
        <v>2975</v>
      </c>
    </row>
    <row r="1339" customFormat="false" ht="12.75" hidden="false" customHeight="false" outlineLevel="0" collapsed="false">
      <c r="M1339" s="0" t="s">
        <v>2976</v>
      </c>
    </row>
    <row r="1340" customFormat="false" ht="12.75" hidden="false" customHeight="false" outlineLevel="0" collapsed="false">
      <c r="M1340" s="0" t="s">
        <v>2977</v>
      </c>
    </row>
    <row r="1341" customFormat="false" ht="12.75" hidden="false" customHeight="false" outlineLevel="0" collapsed="false">
      <c r="M1341" s="0" t="s">
        <v>2978</v>
      </c>
    </row>
    <row r="1342" customFormat="false" ht="12.75" hidden="false" customHeight="false" outlineLevel="0" collapsed="false">
      <c r="M1342" s="0" t="s">
        <v>2979</v>
      </c>
    </row>
    <row r="1343" customFormat="false" ht="12.75" hidden="false" customHeight="false" outlineLevel="0" collapsed="false">
      <c r="M1343" s="0" t="s">
        <v>2980</v>
      </c>
    </row>
    <row r="1344" customFormat="false" ht="12.75" hidden="false" customHeight="false" outlineLevel="0" collapsed="false">
      <c r="M1344" s="0" t="s">
        <v>2981</v>
      </c>
    </row>
    <row r="1345" customFormat="false" ht="12.75" hidden="false" customHeight="false" outlineLevel="0" collapsed="false">
      <c r="M1345" s="0" t="s">
        <v>2982</v>
      </c>
    </row>
    <row r="1346" customFormat="false" ht="12.75" hidden="false" customHeight="false" outlineLevel="0" collapsed="false">
      <c r="M1346" s="0" t="s">
        <v>2983</v>
      </c>
    </row>
    <row r="1347" customFormat="false" ht="12.75" hidden="false" customHeight="false" outlineLevel="0" collapsed="false">
      <c r="M1347" s="0" t="s">
        <v>2984</v>
      </c>
    </row>
    <row r="1348" customFormat="false" ht="12.75" hidden="false" customHeight="false" outlineLevel="0" collapsed="false">
      <c r="M1348" s="0" t="s">
        <v>2985</v>
      </c>
    </row>
    <row r="1349" customFormat="false" ht="12.75" hidden="false" customHeight="false" outlineLevel="0" collapsed="false">
      <c r="M1349" s="0" t="s">
        <v>2986</v>
      </c>
    </row>
    <row r="1350" customFormat="false" ht="12.75" hidden="false" customHeight="false" outlineLevel="0" collapsed="false">
      <c r="M1350" s="0" t="s">
        <v>2987</v>
      </c>
    </row>
    <row r="1351" customFormat="false" ht="12.75" hidden="false" customHeight="false" outlineLevel="0" collapsed="false">
      <c r="M1351" s="0" t="s">
        <v>2988</v>
      </c>
    </row>
    <row r="1352" customFormat="false" ht="12.75" hidden="false" customHeight="false" outlineLevel="0" collapsed="false">
      <c r="M1352" s="0" t="s">
        <v>2989</v>
      </c>
    </row>
    <row r="1353" customFormat="false" ht="12.75" hidden="false" customHeight="false" outlineLevel="0" collapsed="false">
      <c r="M1353" s="0" t="s">
        <v>2990</v>
      </c>
    </row>
    <row r="1354" customFormat="false" ht="12.75" hidden="false" customHeight="false" outlineLevel="0" collapsed="false">
      <c r="M1354" s="0" t="s">
        <v>2991</v>
      </c>
    </row>
    <row r="1355" customFormat="false" ht="12.75" hidden="false" customHeight="false" outlineLevel="0" collapsed="false">
      <c r="M1355" s="0" t="s">
        <v>2992</v>
      </c>
    </row>
    <row r="1356" customFormat="false" ht="12.75" hidden="false" customHeight="false" outlineLevel="0" collapsed="false">
      <c r="M1356" s="0" t="s">
        <v>2993</v>
      </c>
    </row>
    <row r="1357" customFormat="false" ht="12.75" hidden="false" customHeight="false" outlineLevel="0" collapsed="false">
      <c r="M1357" s="0" t="s">
        <v>2994</v>
      </c>
    </row>
    <row r="1358" customFormat="false" ht="12.75" hidden="false" customHeight="false" outlineLevel="0" collapsed="false">
      <c r="M1358" s="0" t="s">
        <v>2995</v>
      </c>
    </row>
    <row r="1359" customFormat="false" ht="12.75" hidden="false" customHeight="false" outlineLevel="0" collapsed="false">
      <c r="M1359" s="0" t="s">
        <v>2996</v>
      </c>
    </row>
    <row r="1360" customFormat="false" ht="12.75" hidden="false" customHeight="false" outlineLevel="0" collapsed="false">
      <c r="M1360" s="0" t="s">
        <v>2997</v>
      </c>
    </row>
    <row r="1361" customFormat="false" ht="12.75" hidden="false" customHeight="false" outlineLevel="0" collapsed="false">
      <c r="M1361" s="0" t="s">
        <v>2998</v>
      </c>
    </row>
    <row r="1362" customFormat="false" ht="12.75" hidden="false" customHeight="false" outlineLevel="0" collapsed="false">
      <c r="M1362" s="0" t="s">
        <v>2999</v>
      </c>
    </row>
    <row r="1363" customFormat="false" ht="12.75" hidden="false" customHeight="false" outlineLevel="0" collapsed="false">
      <c r="M1363" s="0" t="s">
        <v>3000</v>
      </c>
    </row>
    <row r="1364" customFormat="false" ht="12.75" hidden="false" customHeight="false" outlineLevel="0" collapsed="false">
      <c r="M1364" s="0" t="s">
        <v>3001</v>
      </c>
    </row>
    <row r="1365" customFormat="false" ht="12.75" hidden="false" customHeight="false" outlineLevel="0" collapsed="false">
      <c r="M1365" s="0" t="s">
        <v>3002</v>
      </c>
    </row>
    <row r="1366" customFormat="false" ht="12.75" hidden="false" customHeight="false" outlineLevel="0" collapsed="false">
      <c r="M1366" s="0" t="s">
        <v>3003</v>
      </c>
    </row>
    <row r="1367" customFormat="false" ht="12.75" hidden="false" customHeight="false" outlineLevel="0" collapsed="false">
      <c r="M1367" s="0" t="s">
        <v>3004</v>
      </c>
    </row>
    <row r="1368" customFormat="false" ht="12.75" hidden="false" customHeight="false" outlineLevel="0" collapsed="false">
      <c r="M1368" s="0" t="s">
        <v>3005</v>
      </c>
    </row>
    <row r="1369" customFormat="false" ht="12.75" hidden="false" customHeight="false" outlineLevel="0" collapsed="false">
      <c r="M1369" s="0" t="s">
        <v>3006</v>
      </c>
    </row>
    <row r="1370" customFormat="false" ht="12.75" hidden="false" customHeight="false" outlineLevel="0" collapsed="false">
      <c r="M1370" s="0" t="s">
        <v>3007</v>
      </c>
    </row>
    <row r="1371" customFormat="false" ht="12.75" hidden="false" customHeight="false" outlineLevel="0" collapsed="false">
      <c r="M1371" s="0" t="s">
        <v>3008</v>
      </c>
    </row>
    <row r="1372" customFormat="false" ht="12.75" hidden="false" customHeight="false" outlineLevel="0" collapsed="false">
      <c r="M1372" s="0" t="s">
        <v>3009</v>
      </c>
    </row>
    <row r="1373" customFormat="false" ht="12.75" hidden="false" customHeight="false" outlineLevel="0" collapsed="false">
      <c r="M1373" s="0" t="s">
        <v>3010</v>
      </c>
    </row>
    <row r="1374" customFormat="false" ht="12.75" hidden="false" customHeight="false" outlineLevel="0" collapsed="false">
      <c r="M1374" s="0" t="s">
        <v>3011</v>
      </c>
    </row>
    <row r="1375" customFormat="false" ht="12.75" hidden="false" customHeight="false" outlineLevel="0" collapsed="false">
      <c r="M1375" s="0" t="s">
        <v>3012</v>
      </c>
    </row>
    <row r="1376" customFormat="false" ht="12.75" hidden="false" customHeight="false" outlineLevel="0" collapsed="false">
      <c r="M1376" s="0" t="s">
        <v>3013</v>
      </c>
    </row>
    <row r="1377" customFormat="false" ht="12.75" hidden="false" customHeight="false" outlineLevel="0" collapsed="false">
      <c r="M1377" s="0" t="s">
        <v>3014</v>
      </c>
    </row>
    <row r="1378" customFormat="false" ht="12.75" hidden="false" customHeight="false" outlineLevel="0" collapsed="false">
      <c r="M1378" s="0" t="s">
        <v>3015</v>
      </c>
    </row>
    <row r="1379" customFormat="false" ht="12.75" hidden="false" customHeight="false" outlineLevel="0" collapsed="false">
      <c r="M1379" s="0" t="s">
        <v>3016</v>
      </c>
    </row>
    <row r="1380" customFormat="false" ht="12.75" hidden="false" customHeight="false" outlineLevel="0" collapsed="false">
      <c r="M1380" s="0" t="s">
        <v>3017</v>
      </c>
    </row>
    <row r="1381" customFormat="false" ht="12.75" hidden="false" customHeight="false" outlineLevel="0" collapsed="false">
      <c r="M1381" s="0" t="s">
        <v>3018</v>
      </c>
    </row>
    <row r="1382" customFormat="false" ht="12.75" hidden="false" customHeight="false" outlineLevel="0" collapsed="false">
      <c r="M1382" s="0" t="s">
        <v>3019</v>
      </c>
    </row>
    <row r="1383" customFormat="false" ht="12.75" hidden="false" customHeight="false" outlineLevel="0" collapsed="false">
      <c r="M1383" s="0" t="s">
        <v>3020</v>
      </c>
    </row>
    <row r="1384" customFormat="false" ht="12.75" hidden="false" customHeight="false" outlineLevel="0" collapsed="false">
      <c r="M1384" s="0" t="s">
        <v>3021</v>
      </c>
    </row>
    <row r="1385" customFormat="false" ht="12.75" hidden="false" customHeight="false" outlineLevel="0" collapsed="false">
      <c r="M1385" s="0" t="s">
        <v>3022</v>
      </c>
    </row>
    <row r="1386" customFormat="false" ht="12.75" hidden="false" customHeight="false" outlineLevel="0" collapsed="false">
      <c r="M1386" s="0" t="s">
        <v>3023</v>
      </c>
    </row>
    <row r="1387" customFormat="false" ht="12.75" hidden="false" customHeight="false" outlineLevel="0" collapsed="false">
      <c r="M1387" s="0" t="s">
        <v>3024</v>
      </c>
    </row>
    <row r="1388" customFormat="false" ht="12.75" hidden="false" customHeight="false" outlineLevel="0" collapsed="false">
      <c r="M1388" s="0" t="s">
        <v>3025</v>
      </c>
    </row>
    <row r="1389" customFormat="false" ht="12.75" hidden="false" customHeight="false" outlineLevel="0" collapsed="false">
      <c r="M1389" s="0" t="s">
        <v>3026</v>
      </c>
    </row>
    <row r="1390" customFormat="false" ht="12.75" hidden="false" customHeight="false" outlineLevel="0" collapsed="false">
      <c r="M1390" s="0" t="s">
        <v>3027</v>
      </c>
    </row>
    <row r="1391" customFormat="false" ht="12.75" hidden="false" customHeight="false" outlineLevel="0" collapsed="false">
      <c r="M1391" s="0" t="s">
        <v>3028</v>
      </c>
    </row>
    <row r="1392" customFormat="false" ht="12.75" hidden="false" customHeight="false" outlineLevel="0" collapsed="false">
      <c r="M1392" s="0" t="s">
        <v>3029</v>
      </c>
    </row>
    <row r="1393" customFormat="false" ht="12.75" hidden="false" customHeight="false" outlineLevel="0" collapsed="false">
      <c r="M1393" s="0" t="s">
        <v>3030</v>
      </c>
    </row>
    <row r="1394" customFormat="false" ht="12.75" hidden="false" customHeight="false" outlineLevel="0" collapsed="false">
      <c r="M1394" s="0" t="s">
        <v>3031</v>
      </c>
    </row>
    <row r="1395" customFormat="false" ht="12.75" hidden="false" customHeight="false" outlineLevel="0" collapsed="false">
      <c r="M1395" s="0" t="s">
        <v>3032</v>
      </c>
    </row>
    <row r="1396" customFormat="false" ht="12.75" hidden="false" customHeight="false" outlineLevel="0" collapsed="false">
      <c r="M1396" s="0" t="s">
        <v>3033</v>
      </c>
    </row>
    <row r="1397" customFormat="false" ht="12.75" hidden="false" customHeight="false" outlineLevel="0" collapsed="false">
      <c r="M1397" s="0" t="s">
        <v>3034</v>
      </c>
    </row>
    <row r="1398" customFormat="false" ht="12.75" hidden="false" customHeight="false" outlineLevel="0" collapsed="false">
      <c r="M1398" s="0" t="s">
        <v>3035</v>
      </c>
    </row>
    <row r="1399" customFormat="false" ht="12.75" hidden="false" customHeight="false" outlineLevel="0" collapsed="false">
      <c r="M1399" s="0" t="s">
        <v>3036</v>
      </c>
    </row>
    <row r="1400" customFormat="false" ht="12.75" hidden="false" customHeight="false" outlineLevel="0" collapsed="false">
      <c r="M1400" s="0" t="s">
        <v>3037</v>
      </c>
    </row>
    <row r="1401" customFormat="false" ht="12.75" hidden="false" customHeight="false" outlineLevel="0" collapsed="false">
      <c r="M1401" s="0" t="s">
        <v>3038</v>
      </c>
    </row>
    <row r="1402" customFormat="false" ht="12.75" hidden="false" customHeight="false" outlineLevel="0" collapsed="false">
      <c r="M1402" s="0" t="s">
        <v>3039</v>
      </c>
    </row>
    <row r="1403" customFormat="false" ht="12.75" hidden="false" customHeight="false" outlineLevel="0" collapsed="false">
      <c r="M1403" s="0" t="s">
        <v>3040</v>
      </c>
    </row>
    <row r="1404" customFormat="false" ht="12.75" hidden="false" customHeight="false" outlineLevel="0" collapsed="false">
      <c r="M1404" s="0" t="s">
        <v>3041</v>
      </c>
    </row>
    <row r="1405" customFormat="false" ht="12.75" hidden="false" customHeight="false" outlineLevel="0" collapsed="false">
      <c r="M1405" s="0" t="s">
        <v>3042</v>
      </c>
    </row>
    <row r="1406" customFormat="false" ht="12.75" hidden="false" customHeight="false" outlineLevel="0" collapsed="false">
      <c r="M1406" s="0" t="s">
        <v>3043</v>
      </c>
    </row>
    <row r="1407" customFormat="false" ht="12.75" hidden="false" customHeight="false" outlineLevel="0" collapsed="false">
      <c r="M1407" s="0" t="s">
        <v>3044</v>
      </c>
    </row>
    <row r="1408" customFormat="false" ht="12.75" hidden="false" customHeight="false" outlineLevel="0" collapsed="false">
      <c r="M1408" s="0" t="s">
        <v>3045</v>
      </c>
    </row>
    <row r="1409" customFormat="false" ht="12.75" hidden="false" customHeight="false" outlineLevel="0" collapsed="false">
      <c r="M1409" s="0" t="s">
        <v>3046</v>
      </c>
    </row>
    <row r="1410" customFormat="false" ht="12.75" hidden="false" customHeight="false" outlineLevel="0" collapsed="false">
      <c r="M1410" s="0" t="s">
        <v>3047</v>
      </c>
    </row>
    <row r="1411" customFormat="false" ht="12.75" hidden="false" customHeight="false" outlineLevel="0" collapsed="false">
      <c r="M1411" s="0" t="s">
        <v>3048</v>
      </c>
    </row>
    <row r="1412" customFormat="false" ht="12.75" hidden="false" customHeight="false" outlineLevel="0" collapsed="false">
      <c r="M1412" s="0" t="s">
        <v>3049</v>
      </c>
    </row>
    <row r="1413" customFormat="false" ht="12.75" hidden="false" customHeight="false" outlineLevel="0" collapsed="false">
      <c r="M1413" s="0" t="s">
        <v>3050</v>
      </c>
    </row>
    <row r="1414" customFormat="false" ht="12.75" hidden="false" customHeight="false" outlineLevel="0" collapsed="false">
      <c r="M1414" s="0" t="s">
        <v>3051</v>
      </c>
    </row>
    <row r="1415" customFormat="false" ht="12.75" hidden="false" customHeight="false" outlineLevel="0" collapsed="false">
      <c r="M1415" s="0" t="s">
        <v>3052</v>
      </c>
    </row>
    <row r="1416" customFormat="false" ht="12.75" hidden="false" customHeight="false" outlineLevel="0" collapsed="false">
      <c r="M1416" s="0" t="s">
        <v>3053</v>
      </c>
    </row>
    <row r="1417" customFormat="false" ht="12.75" hidden="false" customHeight="false" outlineLevel="0" collapsed="false">
      <c r="M1417" s="0" t="s">
        <v>3054</v>
      </c>
    </row>
    <row r="1418" customFormat="false" ht="12.75" hidden="false" customHeight="false" outlineLevel="0" collapsed="false">
      <c r="M1418" s="0" t="s">
        <v>3055</v>
      </c>
    </row>
    <row r="1419" customFormat="false" ht="12.75" hidden="false" customHeight="false" outlineLevel="0" collapsed="false">
      <c r="M1419" s="0" t="s">
        <v>3056</v>
      </c>
    </row>
    <row r="1420" customFormat="false" ht="12.75" hidden="false" customHeight="false" outlineLevel="0" collapsed="false">
      <c r="M1420" s="0" t="s">
        <v>3057</v>
      </c>
    </row>
    <row r="1421" customFormat="false" ht="12.75" hidden="false" customHeight="false" outlineLevel="0" collapsed="false">
      <c r="M1421" s="0" t="s">
        <v>3058</v>
      </c>
    </row>
    <row r="1422" customFormat="false" ht="12.75" hidden="false" customHeight="false" outlineLevel="0" collapsed="false">
      <c r="M1422" s="0" t="s">
        <v>3059</v>
      </c>
    </row>
    <row r="1423" customFormat="false" ht="12.75" hidden="false" customHeight="false" outlineLevel="0" collapsed="false">
      <c r="M1423" s="0" t="s">
        <v>3060</v>
      </c>
    </row>
    <row r="1424" customFormat="false" ht="12.75" hidden="false" customHeight="false" outlineLevel="0" collapsed="false">
      <c r="M1424" s="0" t="s">
        <v>3061</v>
      </c>
    </row>
    <row r="1425" customFormat="false" ht="12.75" hidden="false" customHeight="false" outlineLevel="0" collapsed="false">
      <c r="M1425" s="0" t="s">
        <v>3062</v>
      </c>
    </row>
    <row r="1426" customFormat="false" ht="12.75" hidden="false" customHeight="false" outlineLevel="0" collapsed="false">
      <c r="M1426" s="0" t="s">
        <v>3063</v>
      </c>
    </row>
    <row r="1427" customFormat="false" ht="12.75" hidden="false" customHeight="false" outlineLevel="0" collapsed="false">
      <c r="M1427" s="0" t="s">
        <v>3064</v>
      </c>
    </row>
    <row r="1428" customFormat="false" ht="12.75" hidden="false" customHeight="false" outlineLevel="0" collapsed="false">
      <c r="M1428" s="0" t="s">
        <v>3065</v>
      </c>
    </row>
    <row r="1429" customFormat="false" ht="12.75" hidden="false" customHeight="false" outlineLevel="0" collapsed="false">
      <c r="M1429" s="0" t="s">
        <v>3066</v>
      </c>
    </row>
    <row r="1430" customFormat="false" ht="12.75" hidden="false" customHeight="false" outlineLevel="0" collapsed="false">
      <c r="M1430" s="0" t="s">
        <v>3067</v>
      </c>
    </row>
    <row r="1431" customFormat="false" ht="12.75" hidden="false" customHeight="false" outlineLevel="0" collapsed="false">
      <c r="M1431" s="0" t="s">
        <v>3068</v>
      </c>
    </row>
    <row r="1432" customFormat="false" ht="12.75" hidden="false" customHeight="false" outlineLevel="0" collapsed="false">
      <c r="M1432" s="0" t="s">
        <v>3069</v>
      </c>
    </row>
    <row r="1433" customFormat="false" ht="12.75" hidden="false" customHeight="false" outlineLevel="0" collapsed="false">
      <c r="M1433" s="0" t="s">
        <v>3070</v>
      </c>
    </row>
    <row r="1434" customFormat="false" ht="12.75" hidden="false" customHeight="false" outlineLevel="0" collapsed="false">
      <c r="M1434" s="0" t="s">
        <v>3071</v>
      </c>
    </row>
    <row r="1435" customFormat="false" ht="12.75" hidden="false" customHeight="false" outlineLevel="0" collapsed="false">
      <c r="M1435" s="0" t="s">
        <v>3072</v>
      </c>
    </row>
    <row r="1436" customFormat="false" ht="12.75" hidden="false" customHeight="false" outlineLevel="0" collapsed="false">
      <c r="M1436" s="0" t="s">
        <v>3073</v>
      </c>
    </row>
    <row r="1437" customFormat="false" ht="12.75" hidden="false" customHeight="false" outlineLevel="0" collapsed="false">
      <c r="M1437" s="0" t="s">
        <v>3074</v>
      </c>
    </row>
    <row r="1438" customFormat="false" ht="12.75" hidden="false" customHeight="false" outlineLevel="0" collapsed="false">
      <c r="M1438" s="0" t="s">
        <v>3075</v>
      </c>
    </row>
    <row r="1439" customFormat="false" ht="12.75" hidden="false" customHeight="false" outlineLevel="0" collapsed="false">
      <c r="M1439" s="0" t="s">
        <v>3076</v>
      </c>
    </row>
    <row r="1440" customFormat="false" ht="12.75" hidden="false" customHeight="false" outlineLevel="0" collapsed="false">
      <c r="M1440" s="0" t="s">
        <v>3077</v>
      </c>
    </row>
    <row r="1441" customFormat="false" ht="12.75" hidden="false" customHeight="false" outlineLevel="0" collapsed="false">
      <c r="M1441" s="0" t="s">
        <v>3078</v>
      </c>
    </row>
    <row r="1442" customFormat="false" ht="12.75" hidden="false" customHeight="false" outlineLevel="0" collapsed="false">
      <c r="M1442" s="0" t="s">
        <v>3079</v>
      </c>
    </row>
    <row r="1443" customFormat="false" ht="12.75" hidden="false" customHeight="false" outlineLevel="0" collapsed="false">
      <c r="M1443" s="0" t="s">
        <v>3080</v>
      </c>
    </row>
    <row r="1444" customFormat="false" ht="12.75" hidden="false" customHeight="false" outlineLevel="0" collapsed="false">
      <c r="M1444" s="0" t="s">
        <v>3081</v>
      </c>
    </row>
    <row r="1445" customFormat="false" ht="12.75" hidden="false" customHeight="false" outlineLevel="0" collapsed="false">
      <c r="M1445" s="0" t="s">
        <v>3082</v>
      </c>
    </row>
    <row r="1446" customFormat="false" ht="12.75" hidden="false" customHeight="false" outlineLevel="0" collapsed="false">
      <c r="M1446" s="0" t="s">
        <v>3083</v>
      </c>
    </row>
    <row r="1447" customFormat="false" ht="12.75" hidden="false" customHeight="false" outlineLevel="0" collapsed="false">
      <c r="M1447" s="0" t="s">
        <v>3084</v>
      </c>
    </row>
    <row r="1448" customFormat="false" ht="12.75" hidden="false" customHeight="false" outlineLevel="0" collapsed="false">
      <c r="M1448" s="0" t="s">
        <v>3085</v>
      </c>
    </row>
    <row r="1449" customFormat="false" ht="12.75" hidden="false" customHeight="false" outlineLevel="0" collapsed="false">
      <c r="M1449" s="0" t="s">
        <v>3086</v>
      </c>
    </row>
    <row r="1450" customFormat="false" ht="12.75" hidden="false" customHeight="false" outlineLevel="0" collapsed="false">
      <c r="M1450" s="0" t="s">
        <v>3087</v>
      </c>
    </row>
    <row r="1451" customFormat="false" ht="12.75" hidden="false" customHeight="false" outlineLevel="0" collapsed="false">
      <c r="M1451" s="0" t="s">
        <v>3088</v>
      </c>
    </row>
    <row r="1452" customFormat="false" ht="12.75" hidden="false" customHeight="false" outlineLevel="0" collapsed="false">
      <c r="M1452" s="0" t="s">
        <v>3089</v>
      </c>
    </row>
    <row r="1453" customFormat="false" ht="12.75" hidden="false" customHeight="false" outlineLevel="0" collapsed="false">
      <c r="M1453" s="0" t="s">
        <v>3090</v>
      </c>
    </row>
    <row r="1454" customFormat="false" ht="12.75" hidden="false" customHeight="false" outlineLevel="0" collapsed="false">
      <c r="M1454" s="0" t="s">
        <v>3091</v>
      </c>
    </row>
    <row r="1455" customFormat="false" ht="12.75" hidden="false" customHeight="false" outlineLevel="0" collapsed="false">
      <c r="M1455" s="0" t="s">
        <v>3092</v>
      </c>
    </row>
    <row r="1456" customFormat="false" ht="12.75" hidden="false" customHeight="false" outlineLevel="0" collapsed="false">
      <c r="M1456" s="0" t="s">
        <v>3093</v>
      </c>
    </row>
    <row r="1457" customFormat="false" ht="12.75" hidden="false" customHeight="false" outlineLevel="0" collapsed="false">
      <c r="M1457" s="0" t="s">
        <v>3094</v>
      </c>
    </row>
    <row r="1458" customFormat="false" ht="12.75" hidden="false" customHeight="false" outlineLevel="0" collapsed="false">
      <c r="M1458" s="0" t="s">
        <v>3095</v>
      </c>
    </row>
    <row r="1459" customFormat="false" ht="12.75" hidden="false" customHeight="false" outlineLevel="0" collapsed="false">
      <c r="M1459" s="0" t="s">
        <v>3096</v>
      </c>
    </row>
    <row r="1460" customFormat="false" ht="12.75" hidden="false" customHeight="false" outlineLevel="0" collapsed="false">
      <c r="M1460" s="0" t="s">
        <v>3097</v>
      </c>
    </row>
    <row r="1461" customFormat="false" ht="12.75" hidden="false" customHeight="false" outlineLevel="0" collapsed="false">
      <c r="M1461" s="0" t="s">
        <v>3098</v>
      </c>
    </row>
    <row r="1462" customFormat="false" ht="12.75" hidden="false" customHeight="false" outlineLevel="0" collapsed="false">
      <c r="M1462" s="0" t="s">
        <v>3099</v>
      </c>
    </row>
    <row r="1463" customFormat="false" ht="12.75" hidden="false" customHeight="false" outlineLevel="0" collapsed="false">
      <c r="M1463" s="0" t="s">
        <v>3100</v>
      </c>
    </row>
    <row r="1464" customFormat="false" ht="12.75" hidden="false" customHeight="false" outlineLevel="0" collapsed="false">
      <c r="M1464" s="0" t="s">
        <v>3101</v>
      </c>
    </row>
    <row r="1465" customFormat="false" ht="12.75" hidden="false" customHeight="false" outlineLevel="0" collapsed="false">
      <c r="M1465" s="0" t="s">
        <v>3102</v>
      </c>
    </row>
    <row r="1466" customFormat="false" ht="12.75" hidden="false" customHeight="false" outlineLevel="0" collapsed="false">
      <c r="M1466" s="0" t="s">
        <v>3103</v>
      </c>
    </row>
    <row r="1467" customFormat="false" ht="12.75" hidden="false" customHeight="false" outlineLevel="0" collapsed="false">
      <c r="M1467" s="0" t="s">
        <v>3104</v>
      </c>
    </row>
    <row r="1468" customFormat="false" ht="12.75" hidden="false" customHeight="false" outlineLevel="0" collapsed="false">
      <c r="M1468" s="0" t="s">
        <v>3105</v>
      </c>
    </row>
    <row r="1469" customFormat="false" ht="12.75" hidden="false" customHeight="false" outlineLevel="0" collapsed="false">
      <c r="M1469" s="0" t="s">
        <v>3106</v>
      </c>
    </row>
    <row r="1470" customFormat="false" ht="12.75" hidden="false" customHeight="false" outlineLevel="0" collapsed="false">
      <c r="M1470" s="0" t="s">
        <v>3107</v>
      </c>
    </row>
    <row r="1471" customFormat="false" ht="12.75" hidden="false" customHeight="false" outlineLevel="0" collapsed="false">
      <c r="M1471" s="0" t="s">
        <v>3108</v>
      </c>
    </row>
    <row r="1472" customFormat="false" ht="12.75" hidden="false" customHeight="false" outlineLevel="0" collapsed="false">
      <c r="M1472" s="0" t="s">
        <v>3109</v>
      </c>
    </row>
    <row r="1473" customFormat="false" ht="12.75" hidden="false" customHeight="false" outlineLevel="0" collapsed="false">
      <c r="M1473" s="0" t="s">
        <v>3110</v>
      </c>
    </row>
    <row r="1474" customFormat="false" ht="12.75" hidden="false" customHeight="false" outlineLevel="0" collapsed="false">
      <c r="M1474" s="0" t="s">
        <v>3111</v>
      </c>
    </row>
    <row r="1475" customFormat="false" ht="12.75" hidden="false" customHeight="false" outlineLevel="0" collapsed="false">
      <c r="M1475" s="0" t="s">
        <v>3112</v>
      </c>
    </row>
    <row r="1476" customFormat="false" ht="12.75" hidden="false" customHeight="false" outlineLevel="0" collapsed="false">
      <c r="M1476" s="0" t="s">
        <v>3113</v>
      </c>
    </row>
    <row r="1477" customFormat="false" ht="12.75" hidden="false" customHeight="false" outlineLevel="0" collapsed="false">
      <c r="M1477" s="0" t="s">
        <v>3114</v>
      </c>
    </row>
    <row r="1478" customFormat="false" ht="12.75" hidden="false" customHeight="false" outlineLevel="0" collapsed="false">
      <c r="M1478" s="0" t="s">
        <v>3115</v>
      </c>
    </row>
    <row r="1479" customFormat="false" ht="12.75" hidden="false" customHeight="false" outlineLevel="0" collapsed="false">
      <c r="M1479" s="0" t="s">
        <v>3116</v>
      </c>
    </row>
    <row r="1480" customFormat="false" ht="12.75" hidden="false" customHeight="false" outlineLevel="0" collapsed="false">
      <c r="M1480" s="0" t="s">
        <v>3117</v>
      </c>
    </row>
    <row r="1481" customFormat="false" ht="12.75" hidden="false" customHeight="false" outlineLevel="0" collapsed="false">
      <c r="M1481" s="0" t="s">
        <v>3118</v>
      </c>
    </row>
    <row r="1482" customFormat="false" ht="12.75" hidden="false" customHeight="false" outlineLevel="0" collapsed="false">
      <c r="M1482" s="0" t="s">
        <v>3119</v>
      </c>
    </row>
    <row r="1483" customFormat="false" ht="12.75" hidden="false" customHeight="false" outlineLevel="0" collapsed="false">
      <c r="M1483" s="0" t="s">
        <v>3120</v>
      </c>
    </row>
    <row r="1484" customFormat="false" ht="12.75" hidden="false" customHeight="false" outlineLevel="0" collapsed="false">
      <c r="M1484" s="0" t="s">
        <v>3121</v>
      </c>
    </row>
    <row r="1485" customFormat="false" ht="12.75" hidden="false" customHeight="false" outlineLevel="0" collapsed="false">
      <c r="M1485" s="0" t="s">
        <v>3122</v>
      </c>
    </row>
    <row r="1486" customFormat="false" ht="12.75" hidden="false" customHeight="false" outlineLevel="0" collapsed="false">
      <c r="M1486" s="0" t="s">
        <v>3123</v>
      </c>
    </row>
    <row r="1487" customFormat="false" ht="12.75" hidden="false" customHeight="false" outlineLevel="0" collapsed="false">
      <c r="M1487" s="0" t="s">
        <v>3124</v>
      </c>
    </row>
    <row r="1488" customFormat="false" ht="12.75" hidden="false" customHeight="false" outlineLevel="0" collapsed="false">
      <c r="M1488" s="0" t="s">
        <v>3125</v>
      </c>
    </row>
    <row r="1489" customFormat="false" ht="12.75" hidden="false" customHeight="false" outlineLevel="0" collapsed="false">
      <c r="M1489" s="0" t="s">
        <v>3126</v>
      </c>
    </row>
    <row r="1490" customFormat="false" ht="12.75" hidden="false" customHeight="false" outlineLevel="0" collapsed="false">
      <c r="M1490" s="0" t="s">
        <v>3127</v>
      </c>
    </row>
    <row r="1491" customFormat="false" ht="12.75" hidden="false" customHeight="false" outlineLevel="0" collapsed="false">
      <c r="M1491" s="0" t="s">
        <v>3128</v>
      </c>
    </row>
    <row r="1492" customFormat="false" ht="12.75" hidden="false" customHeight="false" outlineLevel="0" collapsed="false">
      <c r="M1492" s="0" t="s">
        <v>3129</v>
      </c>
    </row>
    <row r="1493" customFormat="false" ht="12.75" hidden="false" customHeight="false" outlineLevel="0" collapsed="false">
      <c r="M1493" s="0" t="s">
        <v>3130</v>
      </c>
    </row>
    <row r="1494" customFormat="false" ht="12.75" hidden="false" customHeight="false" outlineLevel="0" collapsed="false">
      <c r="M1494" s="0" t="s">
        <v>3131</v>
      </c>
    </row>
    <row r="1495" customFormat="false" ht="12.75" hidden="false" customHeight="false" outlineLevel="0" collapsed="false">
      <c r="M1495" s="0" t="s">
        <v>3132</v>
      </c>
    </row>
    <row r="1496" customFormat="false" ht="12.75" hidden="false" customHeight="false" outlineLevel="0" collapsed="false">
      <c r="M1496" s="0" t="s">
        <v>3133</v>
      </c>
    </row>
    <row r="1497" customFormat="false" ht="12.75" hidden="false" customHeight="false" outlineLevel="0" collapsed="false">
      <c r="M1497" s="0" t="s">
        <v>3134</v>
      </c>
    </row>
    <row r="1498" customFormat="false" ht="12.75" hidden="false" customHeight="false" outlineLevel="0" collapsed="false">
      <c r="M1498" s="0" t="s">
        <v>3135</v>
      </c>
    </row>
    <row r="1499" customFormat="false" ht="12.75" hidden="false" customHeight="false" outlineLevel="0" collapsed="false">
      <c r="M1499" s="0" t="s">
        <v>3136</v>
      </c>
    </row>
    <row r="1500" customFormat="false" ht="12.75" hidden="false" customHeight="false" outlineLevel="0" collapsed="false">
      <c r="M1500" s="0" t="s">
        <v>3137</v>
      </c>
    </row>
    <row r="1501" customFormat="false" ht="12.75" hidden="false" customHeight="false" outlineLevel="0" collapsed="false">
      <c r="M1501" s="0" t="s">
        <v>3138</v>
      </c>
    </row>
    <row r="1502" customFormat="false" ht="12.75" hidden="false" customHeight="false" outlineLevel="0" collapsed="false">
      <c r="M1502" s="0" t="s">
        <v>3139</v>
      </c>
    </row>
    <row r="1503" customFormat="false" ht="12.75" hidden="false" customHeight="false" outlineLevel="0" collapsed="false">
      <c r="M1503" s="0" t="s">
        <v>3140</v>
      </c>
    </row>
    <row r="1504" customFormat="false" ht="12.75" hidden="false" customHeight="false" outlineLevel="0" collapsed="false">
      <c r="M1504" s="0" t="s">
        <v>3141</v>
      </c>
    </row>
    <row r="1505" customFormat="false" ht="12.75" hidden="false" customHeight="false" outlineLevel="0" collapsed="false">
      <c r="M1505" s="0" t="s">
        <v>3142</v>
      </c>
    </row>
    <row r="1506" customFormat="false" ht="12.75" hidden="false" customHeight="false" outlineLevel="0" collapsed="false">
      <c r="M1506" s="0" t="s">
        <v>3143</v>
      </c>
    </row>
    <row r="1507" customFormat="false" ht="12.75" hidden="false" customHeight="false" outlineLevel="0" collapsed="false">
      <c r="M1507" s="0" t="s">
        <v>3144</v>
      </c>
    </row>
    <row r="1508" customFormat="false" ht="12.75" hidden="false" customHeight="false" outlineLevel="0" collapsed="false">
      <c r="M1508" s="0" t="s">
        <v>3145</v>
      </c>
    </row>
    <row r="1509" customFormat="false" ht="12.75" hidden="false" customHeight="false" outlineLevel="0" collapsed="false">
      <c r="M1509" s="0" t="s">
        <v>3146</v>
      </c>
    </row>
    <row r="1510" customFormat="false" ht="12.75" hidden="false" customHeight="false" outlineLevel="0" collapsed="false">
      <c r="M1510" s="0" t="s">
        <v>3147</v>
      </c>
    </row>
    <row r="1511" customFormat="false" ht="12.75" hidden="false" customHeight="false" outlineLevel="0" collapsed="false">
      <c r="M1511" s="0" t="s">
        <v>3148</v>
      </c>
    </row>
    <row r="1512" customFormat="false" ht="12.75" hidden="false" customHeight="false" outlineLevel="0" collapsed="false">
      <c r="M1512" s="0" t="s">
        <v>3149</v>
      </c>
    </row>
    <row r="1513" customFormat="false" ht="12.75" hidden="false" customHeight="false" outlineLevel="0" collapsed="false">
      <c r="M1513" s="0" t="s">
        <v>3150</v>
      </c>
    </row>
    <row r="1514" customFormat="false" ht="12.75" hidden="false" customHeight="false" outlineLevel="0" collapsed="false">
      <c r="M1514" s="0" t="s">
        <v>3151</v>
      </c>
    </row>
    <row r="1515" customFormat="false" ht="12.75" hidden="false" customHeight="false" outlineLevel="0" collapsed="false">
      <c r="M1515" s="0" t="s">
        <v>3152</v>
      </c>
    </row>
    <row r="1516" customFormat="false" ht="12.75" hidden="false" customHeight="false" outlineLevel="0" collapsed="false">
      <c r="M1516" s="0" t="s">
        <v>3153</v>
      </c>
    </row>
    <row r="1517" customFormat="false" ht="12.75" hidden="false" customHeight="false" outlineLevel="0" collapsed="false">
      <c r="M1517" s="0" t="s">
        <v>3154</v>
      </c>
    </row>
    <row r="1518" customFormat="false" ht="12.75" hidden="false" customHeight="false" outlineLevel="0" collapsed="false">
      <c r="M1518" s="0" t="s">
        <v>3155</v>
      </c>
    </row>
    <row r="1519" customFormat="false" ht="12.75" hidden="false" customHeight="false" outlineLevel="0" collapsed="false">
      <c r="M1519" s="0" t="s">
        <v>3156</v>
      </c>
    </row>
    <row r="1520" customFormat="false" ht="12.75" hidden="false" customHeight="false" outlineLevel="0" collapsed="false">
      <c r="M1520" s="0" t="s">
        <v>3157</v>
      </c>
    </row>
    <row r="1521" customFormat="false" ht="12.75" hidden="false" customHeight="false" outlineLevel="0" collapsed="false">
      <c r="M1521" s="0" t="s">
        <v>3158</v>
      </c>
    </row>
    <row r="1522" customFormat="false" ht="12.75" hidden="false" customHeight="false" outlineLevel="0" collapsed="false">
      <c r="M1522" s="0" t="s">
        <v>3159</v>
      </c>
    </row>
    <row r="1523" customFormat="false" ht="12.75" hidden="false" customHeight="false" outlineLevel="0" collapsed="false">
      <c r="M1523" s="0" t="s">
        <v>3160</v>
      </c>
    </row>
    <row r="1524" customFormat="false" ht="12.75" hidden="false" customHeight="false" outlineLevel="0" collapsed="false">
      <c r="M1524" s="0" t="s">
        <v>3161</v>
      </c>
    </row>
    <row r="1525" customFormat="false" ht="12.75" hidden="false" customHeight="false" outlineLevel="0" collapsed="false">
      <c r="M1525" s="0" t="s">
        <v>3162</v>
      </c>
    </row>
    <row r="1526" customFormat="false" ht="12.75" hidden="false" customHeight="false" outlineLevel="0" collapsed="false">
      <c r="M1526" s="0" t="s">
        <v>3163</v>
      </c>
    </row>
    <row r="1527" customFormat="false" ht="12.75" hidden="false" customHeight="false" outlineLevel="0" collapsed="false">
      <c r="M1527" s="0" t="s">
        <v>3164</v>
      </c>
    </row>
    <row r="1528" customFormat="false" ht="12.75" hidden="false" customHeight="false" outlineLevel="0" collapsed="false">
      <c r="M1528" s="0" t="s">
        <v>3165</v>
      </c>
    </row>
    <row r="1529" customFormat="false" ht="12.75" hidden="false" customHeight="false" outlineLevel="0" collapsed="false">
      <c r="M1529" s="0" t="s">
        <v>3166</v>
      </c>
    </row>
    <row r="1530" customFormat="false" ht="12.75" hidden="false" customHeight="false" outlineLevel="0" collapsed="false">
      <c r="M1530" s="0" t="s">
        <v>3167</v>
      </c>
    </row>
    <row r="1531" customFormat="false" ht="12.75" hidden="false" customHeight="false" outlineLevel="0" collapsed="false">
      <c r="M1531" s="0" t="s">
        <v>3168</v>
      </c>
    </row>
    <row r="1532" customFormat="false" ht="12.75" hidden="false" customHeight="false" outlineLevel="0" collapsed="false">
      <c r="M1532" s="0" t="s">
        <v>3169</v>
      </c>
    </row>
    <row r="1533" customFormat="false" ht="12.75" hidden="false" customHeight="false" outlineLevel="0" collapsed="false">
      <c r="M1533" s="0" t="s">
        <v>3170</v>
      </c>
    </row>
    <row r="1534" customFormat="false" ht="12.75" hidden="false" customHeight="false" outlineLevel="0" collapsed="false">
      <c r="M1534" s="0" t="s">
        <v>3171</v>
      </c>
    </row>
    <row r="1535" customFormat="false" ht="12.75" hidden="false" customHeight="false" outlineLevel="0" collapsed="false">
      <c r="M1535" s="0" t="s">
        <v>3172</v>
      </c>
    </row>
    <row r="1536" customFormat="false" ht="12.75" hidden="false" customHeight="false" outlineLevel="0" collapsed="false">
      <c r="M1536" s="0" t="s">
        <v>3173</v>
      </c>
    </row>
    <row r="1537" customFormat="false" ht="12.75" hidden="false" customHeight="false" outlineLevel="0" collapsed="false">
      <c r="M1537" s="0" t="s">
        <v>3174</v>
      </c>
    </row>
    <row r="1538" customFormat="false" ht="12.75" hidden="false" customHeight="false" outlineLevel="0" collapsed="false">
      <c r="M1538" s="0" t="s">
        <v>3175</v>
      </c>
    </row>
    <row r="1539" customFormat="false" ht="12.75" hidden="false" customHeight="false" outlineLevel="0" collapsed="false">
      <c r="M1539" s="0" t="s">
        <v>3176</v>
      </c>
    </row>
    <row r="1540" customFormat="false" ht="12.75" hidden="false" customHeight="false" outlineLevel="0" collapsed="false">
      <c r="M1540" s="0" t="s">
        <v>3177</v>
      </c>
    </row>
    <row r="1541" customFormat="false" ht="12.75" hidden="false" customHeight="false" outlineLevel="0" collapsed="false">
      <c r="M1541" s="0" t="s">
        <v>3178</v>
      </c>
    </row>
    <row r="1542" customFormat="false" ht="12.75" hidden="false" customHeight="false" outlineLevel="0" collapsed="false">
      <c r="M1542" s="0" t="s">
        <v>3179</v>
      </c>
    </row>
    <row r="1543" customFormat="false" ht="12.75" hidden="false" customHeight="false" outlineLevel="0" collapsed="false">
      <c r="M1543" s="0" t="s">
        <v>3180</v>
      </c>
    </row>
    <row r="1544" customFormat="false" ht="12.75" hidden="false" customHeight="false" outlineLevel="0" collapsed="false">
      <c r="M1544" s="0" t="s">
        <v>3181</v>
      </c>
    </row>
    <row r="1545" customFormat="false" ht="12.75" hidden="false" customHeight="false" outlineLevel="0" collapsed="false">
      <c r="M1545" s="0" t="s">
        <v>3182</v>
      </c>
    </row>
    <row r="1546" customFormat="false" ht="12.75" hidden="false" customHeight="false" outlineLevel="0" collapsed="false">
      <c r="M1546" s="0" t="s">
        <v>3183</v>
      </c>
    </row>
    <row r="1547" customFormat="false" ht="12.75" hidden="false" customHeight="false" outlineLevel="0" collapsed="false">
      <c r="M1547" s="0" t="s">
        <v>3184</v>
      </c>
    </row>
    <row r="1548" customFormat="false" ht="12.75" hidden="false" customHeight="false" outlineLevel="0" collapsed="false">
      <c r="M1548" s="0" t="s">
        <v>3185</v>
      </c>
    </row>
    <row r="1549" customFormat="false" ht="12.75" hidden="false" customHeight="false" outlineLevel="0" collapsed="false">
      <c r="M1549" s="0" t="s">
        <v>3186</v>
      </c>
    </row>
    <row r="1550" customFormat="false" ht="12.75" hidden="false" customHeight="false" outlineLevel="0" collapsed="false">
      <c r="M1550" s="0" t="s">
        <v>3187</v>
      </c>
    </row>
    <row r="1551" customFormat="false" ht="12.75" hidden="false" customHeight="false" outlineLevel="0" collapsed="false">
      <c r="M1551" s="0" t="s">
        <v>3188</v>
      </c>
    </row>
    <row r="1552" customFormat="false" ht="12.75" hidden="false" customHeight="false" outlineLevel="0" collapsed="false">
      <c r="M1552" s="0" t="s">
        <v>3189</v>
      </c>
    </row>
    <row r="1553" customFormat="false" ht="12.75" hidden="false" customHeight="false" outlineLevel="0" collapsed="false">
      <c r="M1553" s="0" t="s">
        <v>3190</v>
      </c>
    </row>
    <row r="1554" customFormat="false" ht="12.75" hidden="false" customHeight="false" outlineLevel="0" collapsed="false">
      <c r="M1554" s="0" t="s">
        <v>3191</v>
      </c>
    </row>
    <row r="1555" customFormat="false" ht="12.75" hidden="false" customHeight="false" outlineLevel="0" collapsed="false">
      <c r="M1555" s="0" t="s">
        <v>3192</v>
      </c>
    </row>
    <row r="1556" customFormat="false" ht="12.75" hidden="false" customHeight="false" outlineLevel="0" collapsed="false">
      <c r="M1556" s="0" t="s">
        <v>3193</v>
      </c>
    </row>
    <row r="1557" customFormat="false" ht="12.75" hidden="false" customHeight="false" outlineLevel="0" collapsed="false">
      <c r="M1557" s="0" t="s">
        <v>3194</v>
      </c>
    </row>
    <row r="1558" customFormat="false" ht="12.75" hidden="false" customHeight="false" outlineLevel="0" collapsed="false">
      <c r="M1558" s="0" t="s">
        <v>3195</v>
      </c>
    </row>
    <row r="1559" customFormat="false" ht="12.75" hidden="false" customHeight="false" outlineLevel="0" collapsed="false">
      <c r="M1559" s="0" t="s">
        <v>3196</v>
      </c>
    </row>
    <row r="1560" customFormat="false" ht="12.75" hidden="false" customHeight="false" outlineLevel="0" collapsed="false">
      <c r="M1560" s="0" t="s">
        <v>3197</v>
      </c>
    </row>
    <row r="1561" customFormat="false" ht="12.75" hidden="false" customHeight="false" outlineLevel="0" collapsed="false">
      <c r="M1561" s="0" t="s">
        <v>3198</v>
      </c>
    </row>
    <row r="1562" customFormat="false" ht="12.75" hidden="false" customHeight="false" outlineLevel="0" collapsed="false">
      <c r="M1562" s="0" t="s">
        <v>3199</v>
      </c>
    </row>
    <row r="1563" customFormat="false" ht="12.75" hidden="false" customHeight="false" outlineLevel="0" collapsed="false">
      <c r="M1563" s="0" t="s">
        <v>3200</v>
      </c>
    </row>
    <row r="1564" customFormat="false" ht="12.75" hidden="false" customHeight="false" outlineLevel="0" collapsed="false">
      <c r="M1564" s="0" t="s">
        <v>3201</v>
      </c>
    </row>
    <row r="1565" customFormat="false" ht="12.75" hidden="false" customHeight="false" outlineLevel="0" collapsed="false">
      <c r="M1565" s="0" t="s">
        <v>3202</v>
      </c>
    </row>
    <row r="1566" customFormat="false" ht="12.75" hidden="false" customHeight="false" outlineLevel="0" collapsed="false">
      <c r="M1566" s="0" t="s">
        <v>3203</v>
      </c>
    </row>
    <row r="1567" customFormat="false" ht="12.75" hidden="false" customHeight="false" outlineLevel="0" collapsed="false">
      <c r="M1567" s="0" t="s">
        <v>3204</v>
      </c>
    </row>
    <row r="1568" customFormat="false" ht="12.75" hidden="false" customHeight="false" outlineLevel="0" collapsed="false">
      <c r="M1568" s="0" t="s">
        <v>3205</v>
      </c>
    </row>
    <row r="1569" customFormat="false" ht="12.75" hidden="false" customHeight="false" outlineLevel="0" collapsed="false">
      <c r="M1569" s="0" t="s">
        <v>3206</v>
      </c>
    </row>
    <row r="1570" customFormat="false" ht="12.75" hidden="false" customHeight="false" outlineLevel="0" collapsed="false">
      <c r="M1570" s="0" t="s">
        <v>3207</v>
      </c>
    </row>
    <row r="1571" customFormat="false" ht="12.75" hidden="false" customHeight="false" outlineLevel="0" collapsed="false">
      <c r="M1571" s="0" t="s">
        <v>3208</v>
      </c>
    </row>
    <row r="1572" customFormat="false" ht="12.75" hidden="false" customHeight="false" outlineLevel="0" collapsed="false">
      <c r="M1572" s="0" t="s">
        <v>3209</v>
      </c>
    </row>
    <row r="1573" customFormat="false" ht="12.75" hidden="false" customHeight="false" outlineLevel="0" collapsed="false">
      <c r="M1573" s="0" t="s">
        <v>3210</v>
      </c>
    </row>
    <row r="1574" customFormat="false" ht="12.75" hidden="false" customHeight="false" outlineLevel="0" collapsed="false">
      <c r="M1574" s="0" t="s">
        <v>3211</v>
      </c>
    </row>
    <row r="1575" customFormat="false" ht="12.75" hidden="false" customHeight="false" outlineLevel="0" collapsed="false">
      <c r="M1575" s="0" t="s">
        <v>3212</v>
      </c>
    </row>
    <row r="1576" customFormat="false" ht="12.75" hidden="false" customHeight="false" outlineLevel="0" collapsed="false">
      <c r="M1576" s="0" t="s">
        <v>3213</v>
      </c>
    </row>
    <row r="1577" customFormat="false" ht="12.75" hidden="false" customHeight="false" outlineLevel="0" collapsed="false">
      <c r="M1577" s="0" t="s">
        <v>3214</v>
      </c>
    </row>
    <row r="1578" customFormat="false" ht="12.75" hidden="false" customHeight="false" outlineLevel="0" collapsed="false">
      <c r="M1578" s="0" t="s">
        <v>3215</v>
      </c>
    </row>
    <row r="1579" customFormat="false" ht="12.75" hidden="false" customHeight="false" outlineLevel="0" collapsed="false">
      <c r="M1579" s="0" t="s">
        <v>3216</v>
      </c>
    </row>
    <row r="1580" customFormat="false" ht="12.75" hidden="false" customHeight="false" outlineLevel="0" collapsed="false">
      <c r="M1580" s="0" t="s">
        <v>3217</v>
      </c>
    </row>
    <row r="1581" customFormat="false" ht="12.75" hidden="false" customHeight="false" outlineLevel="0" collapsed="false">
      <c r="M1581" s="0" t="s">
        <v>3218</v>
      </c>
    </row>
    <row r="1582" customFormat="false" ht="12.75" hidden="false" customHeight="false" outlineLevel="0" collapsed="false">
      <c r="M1582" s="0" t="s">
        <v>3219</v>
      </c>
    </row>
    <row r="1583" customFormat="false" ht="12.75" hidden="false" customHeight="false" outlineLevel="0" collapsed="false">
      <c r="M1583" s="0" t="s">
        <v>3220</v>
      </c>
    </row>
    <row r="1584" customFormat="false" ht="12.75" hidden="false" customHeight="false" outlineLevel="0" collapsed="false">
      <c r="M1584" s="0" t="s">
        <v>3221</v>
      </c>
    </row>
    <row r="1585" customFormat="false" ht="12.75" hidden="false" customHeight="false" outlineLevel="0" collapsed="false">
      <c r="M1585" s="0" t="s">
        <v>3222</v>
      </c>
    </row>
    <row r="1586" customFormat="false" ht="12.75" hidden="false" customHeight="false" outlineLevel="0" collapsed="false">
      <c r="M1586" s="0" t="s">
        <v>3223</v>
      </c>
    </row>
    <row r="1587" customFormat="false" ht="12.75" hidden="false" customHeight="false" outlineLevel="0" collapsed="false">
      <c r="M1587" s="0" t="s">
        <v>3224</v>
      </c>
    </row>
    <row r="1588" customFormat="false" ht="12.75" hidden="false" customHeight="false" outlineLevel="0" collapsed="false">
      <c r="M1588" s="0" t="s">
        <v>3225</v>
      </c>
    </row>
    <row r="1589" customFormat="false" ht="12.75" hidden="false" customHeight="false" outlineLevel="0" collapsed="false">
      <c r="M1589" s="0" t="s">
        <v>3226</v>
      </c>
    </row>
    <row r="1590" customFormat="false" ht="12.75" hidden="false" customHeight="false" outlineLevel="0" collapsed="false">
      <c r="M1590" s="0" t="s">
        <v>3227</v>
      </c>
    </row>
    <row r="1591" customFormat="false" ht="12.75" hidden="false" customHeight="false" outlineLevel="0" collapsed="false">
      <c r="M1591" s="0" t="s">
        <v>3228</v>
      </c>
    </row>
    <row r="1592" customFormat="false" ht="12.75" hidden="false" customHeight="false" outlineLevel="0" collapsed="false">
      <c r="M1592" s="0" t="s">
        <v>3229</v>
      </c>
    </row>
    <row r="1593" customFormat="false" ht="12.75" hidden="false" customHeight="false" outlineLevel="0" collapsed="false">
      <c r="M1593" s="0" t="s">
        <v>3230</v>
      </c>
    </row>
    <row r="1594" customFormat="false" ht="12.75" hidden="false" customHeight="false" outlineLevel="0" collapsed="false">
      <c r="M1594" s="0" t="s">
        <v>3231</v>
      </c>
    </row>
    <row r="1595" customFormat="false" ht="12.75" hidden="false" customHeight="false" outlineLevel="0" collapsed="false">
      <c r="M1595" s="0" t="s">
        <v>3232</v>
      </c>
    </row>
    <row r="1596" customFormat="false" ht="12.75" hidden="false" customHeight="false" outlineLevel="0" collapsed="false">
      <c r="M1596" s="0" t="s">
        <v>3233</v>
      </c>
    </row>
    <row r="1597" customFormat="false" ht="12.75" hidden="false" customHeight="false" outlineLevel="0" collapsed="false">
      <c r="M1597" s="0" t="s">
        <v>3234</v>
      </c>
    </row>
    <row r="1598" customFormat="false" ht="12.75" hidden="false" customHeight="false" outlineLevel="0" collapsed="false">
      <c r="M1598" s="0" t="s">
        <v>3235</v>
      </c>
    </row>
    <row r="1599" customFormat="false" ht="12.75" hidden="false" customHeight="false" outlineLevel="0" collapsed="false">
      <c r="M1599" s="0" t="s">
        <v>3236</v>
      </c>
    </row>
    <row r="1600" customFormat="false" ht="12.75" hidden="false" customHeight="false" outlineLevel="0" collapsed="false">
      <c r="M1600" s="0" t="s">
        <v>3237</v>
      </c>
    </row>
    <row r="1601" customFormat="false" ht="12.75" hidden="false" customHeight="false" outlineLevel="0" collapsed="false">
      <c r="M1601" s="0" t="s">
        <v>3238</v>
      </c>
    </row>
    <row r="1602" customFormat="false" ht="12.75" hidden="false" customHeight="false" outlineLevel="0" collapsed="false">
      <c r="M1602" s="0" t="s">
        <v>3239</v>
      </c>
    </row>
    <row r="1603" customFormat="false" ht="12.75" hidden="false" customHeight="false" outlineLevel="0" collapsed="false">
      <c r="M1603" s="0" t="s">
        <v>3240</v>
      </c>
    </row>
    <row r="1604" customFormat="false" ht="12.75" hidden="false" customHeight="false" outlineLevel="0" collapsed="false">
      <c r="M1604" s="0" t="s">
        <v>3241</v>
      </c>
    </row>
    <row r="1605" customFormat="false" ht="12.75" hidden="false" customHeight="false" outlineLevel="0" collapsed="false">
      <c r="M1605" s="0" t="s">
        <v>3242</v>
      </c>
    </row>
    <row r="1606" customFormat="false" ht="12.75" hidden="false" customHeight="false" outlineLevel="0" collapsed="false">
      <c r="M1606" s="0" t="s">
        <v>3243</v>
      </c>
    </row>
    <row r="1607" customFormat="false" ht="12.75" hidden="false" customHeight="false" outlineLevel="0" collapsed="false">
      <c r="M1607" s="0" t="s">
        <v>3244</v>
      </c>
    </row>
    <row r="1608" customFormat="false" ht="12.75" hidden="false" customHeight="false" outlineLevel="0" collapsed="false">
      <c r="M1608" s="0" t="s">
        <v>3245</v>
      </c>
    </row>
    <row r="1609" customFormat="false" ht="12.75" hidden="false" customHeight="false" outlineLevel="0" collapsed="false">
      <c r="M1609" s="0" t="s">
        <v>3246</v>
      </c>
    </row>
    <row r="1610" customFormat="false" ht="12.75" hidden="false" customHeight="false" outlineLevel="0" collapsed="false">
      <c r="M1610" s="0" t="s">
        <v>3247</v>
      </c>
    </row>
    <row r="1611" customFormat="false" ht="12.75" hidden="false" customHeight="false" outlineLevel="0" collapsed="false">
      <c r="M1611" s="0" t="s">
        <v>3248</v>
      </c>
    </row>
    <row r="1612" customFormat="false" ht="12.75" hidden="false" customHeight="false" outlineLevel="0" collapsed="false">
      <c r="M1612" s="0" t="s">
        <v>3249</v>
      </c>
    </row>
    <row r="1613" customFormat="false" ht="12.75" hidden="false" customHeight="false" outlineLevel="0" collapsed="false">
      <c r="M1613" s="0" t="s">
        <v>3250</v>
      </c>
    </row>
    <row r="1614" customFormat="false" ht="12.75" hidden="false" customHeight="false" outlineLevel="0" collapsed="false">
      <c r="M1614" s="0" t="s">
        <v>3251</v>
      </c>
    </row>
    <row r="1615" customFormat="false" ht="12.75" hidden="false" customHeight="false" outlineLevel="0" collapsed="false">
      <c r="M1615" s="0" t="s">
        <v>3252</v>
      </c>
    </row>
    <row r="1616" customFormat="false" ht="12.75" hidden="false" customHeight="false" outlineLevel="0" collapsed="false">
      <c r="M1616" s="0" t="s">
        <v>3253</v>
      </c>
    </row>
    <row r="1617" customFormat="false" ht="12.75" hidden="false" customHeight="false" outlineLevel="0" collapsed="false">
      <c r="M1617" s="0" t="s">
        <v>3254</v>
      </c>
    </row>
    <row r="1618" customFormat="false" ht="12.75" hidden="false" customHeight="false" outlineLevel="0" collapsed="false">
      <c r="M1618" s="0" t="s">
        <v>3255</v>
      </c>
    </row>
    <row r="1619" customFormat="false" ht="12.75" hidden="false" customHeight="false" outlineLevel="0" collapsed="false">
      <c r="M1619" s="0" t="s">
        <v>3256</v>
      </c>
    </row>
    <row r="1620" customFormat="false" ht="12.75" hidden="false" customHeight="false" outlineLevel="0" collapsed="false">
      <c r="M1620" s="0" t="s">
        <v>3257</v>
      </c>
    </row>
    <row r="1621" customFormat="false" ht="12.75" hidden="false" customHeight="false" outlineLevel="0" collapsed="false">
      <c r="M1621" s="0" t="s">
        <v>3258</v>
      </c>
    </row>
    <row r="1622" customFormat="false" ht="12.75" hidden="false" customHeight="false" outlineLevel="0" collapsed="false">
      <c r="M1622" s="0" t="s">
        <v>3259</v>
      </c>
    </row>
    <row r="1623" customFormat="false" ht="12.75" hidden="false" customHeight="false" outlineLevel="0" collapsed="false">
      <c r="M1623" s="0" t="s">
        <v>3260</v>
      </c>
    </row>
    <row r="1624" customFormat="false" ht="12.75" hidden="false" customHeight="false" outlineLevel="0" collapsed="false">
      <c r="M1624" s="0" t="s">
        <v>3261</v>
      </c>
    </row>
    <row r="1625" customFormat="false" ht="12.75" hidden="false" customHeight="false" outlineLevel="0" collapsed="false">
      <c r="M1625" s="0" t="s">
        <v>3262</v>
      </c>
    </row>
    <row r="1626" customFormat="false" ht="12.75" hidden="false" customHeight="false" outlineLevel="0" collapsed="false">
      <c r="M1626" s="0" t="s">
        <v>3263</v>
      </c>
    </row>
    <row r="1627" customFormat="false" ht="12.75" hidden="false" customHeight="false" outlineLevel="0" collapsed="false">
      <c r="M1627" s="0" t="s">
        <v>3264</v>
      </c>
    </row>
    <row r="1628" customFormat="false" ht="12.75" hidden="false" customHeight="false" outlineLevel="0" collapsed="false">
      <c r="M1628" s="0" t="s">
        <v>3265</v>
      </c>
    </row>
    <row r="1629" customFormat="false" ht="12.75" hidden="false" customHeight="false" outlineLevel="0" collapsed="false">
      <c r="M1629" s="0" t="s">
        <v>3266</v>
      </c>
    </row>
    <row r="1630" customFormat="false" ht="12.75" hidden="false" customHeight="false" outlineLevel="0" collapsed="false">
      <c r="M1630" s="0" t="s">
        <v>3267</v>
      </c>
    </row>
    <row r="1631" customFormat="false" ht="12.75" hidden="false" customHeight="false" outlineLevel="0" collapsed="false">
      <c r="M1631" s="0" t="s">
        <v>3268</v>
      </c>
    </row>
    <row r="1632" customFormat="false" ht="12.75" hidden="false" customHeight="false" outlineLevel="0" collapsed="false">
      <c r="M1632" s="0" t="s">
        <v>3269</v>
      </c>
    </row>
    <row r="1633" customFormat="false" ht="12.75" hidden="false" customHeight="false" outlineLevel="0" collapsed="false">
      <c r="M1633" s="0" t="s">
        <v>3270</v>
      </c>
    </row>
    <row r="1634" customFormat="false" ht="12.75" hidden="false" customHeight="false" outlineLevel="0" collapsed="false">
      <c r="M1634" s="0" t="s">
        <v>3271</v>
      </c>
    </row>
    <row r="1635" customFormat="false" ht="12.75" hidden="false" customHeight="false" outlineLevel="0" collapsed="false">
      <c r="M1635" s="0" t="s">
        <v>3272</v>
      </c>
    </row>
    <row r="1636" customFormat="false" ht="12.75" hidden="false" customHeight="false" outlineLevel="0" collapsed="false">
      <c r="M1636" s="0" t="s">
        <v>3273</v>
      </c>
    </row>
    <row r="1637" customFormat="false" ht="12.75" hidden="false" customHeight="false" outlineLevel="0" collapsed="false">
      <c r="M1637" s="0" t="s">
        <v>3274</v>
      </c>
    </row>
    <row r="1638" customFormat="false" ht="12.75" hidden="false" customHeight="false" outlineLevel="0" collapsed="false">
      <c r="M1638" s="0" t="s">
        <v>3275</v>
      </c>
    </row>
    <row r="1639" customFormat="false" ht="12.75" hidden="false" customHeight="false" outlineLevel="0" collapsed="false">
      <c r="M1639" s="0" t="s">
        <v>3276</v>
      </c>
    </row>
    <row r="1640" customFormat="false" ht="12.75" hidden="false" customHeight="false" outlineLevel="0" collapsed="false">
      <c r="M1640" s="0" t="s">
        <v>3277</v>
      </c>
    </row>
    <row r="1641" customFormat="false" ht="12.75" hidden="false" customHeight="false" outlineLevel="0" collapsed="false">
      <c r="M1641" s="0" t="s">
        <v>3278</v>
      </c>
    </row>
    <row r="1642" customFormat="false" ht="12.75" hidden="false" customHeight="false" outlineLevel="0" collapsed="false">
      <c r="M1642" s="0" t="s">
        <v>3279</v>
      </c>
    </row>
    <row r="1643" customFormat="false" ht="12.75" hidden="false" customHeight="false" outlineLevel="0" collapsed="false">
      <c r="M1643" s="0" t="s">
        <v>3280</v>
      </c>
    </row>
    <row r="1644" customFormat="false" ht="12.75" hidden="false" customHeight="false" outlineLevel="0" collapsed="false">
      <c r="M1644" s="0" t="s">
        <v>3281</v>
      </c>
    </row>
    <row r="1645" customFormat="false" ht="12.75" hidden="false" customHeight="false" outlineLevel="0" collapsed="false">
      <c r="M1645" s="0" t="s">
        <v>3282</v>
      </c>
    </row>
    <row r="1646" customFormat="false" ht="12.75" hidden="false" customHeight="false" outlineLevel="0" collapsed="false">
      <c r="M1646" s="0" t="s">
        <v>3283</v>
      </c>
    </row>
    <row r="1647" customFormat="false" ht="12.75" hidden="false" customHeight="false" outlineLevel="0" collapsed="false">
      <c r="M1647" s="0" t="s">
        <v>3284</v>
      </c>
    </row>
    <row r="1648" customFormat="false" ht="12.75" hidden="false" customHeight="false" outlineLevel="0" collapsed="false">
      <c r="M1648" s="0" t="s">
        <v>3285</v>
      </c>
    </row>
    <row r="1649" customFormat="false" ht="12.75" hidden="false" customHeight="false" outlineLevel="0" collapsed="false">
      <c r="M1649" s="0" t="s">
        <v>3286</v>
      </c>
    </row>
    <row r="1650" customFormat="false" ht="12.75" hidden="false" customHeight="false" outlineLevel="0" collapsed="false">
      <c r="M1650" s="0" t="s">
        <v>3287</v>
      </c>
    </row>
    <row r="1651" customFormat="false" ht="12.75" hidden="false" customHeight="false" outlineLevel="0" collapsed="false">
      <c r="M1651" s="0" t="s">
        <v>3288</v>
      </c>
    </row>
    <row r="1652" customFormat="false" ht="12.75" hidden="false" customHeight="false" outlineLevel="0" collapsed="false">
      <c r="M1652" s="0" t="s">
        <v>3289</v>
      </c>
    </row>
    <row r="1653" customFormat="false" ht="12.75" hidden="false" customHeight="false" outlineLevel="0" collapsed="false">
      <c r="M1653" s="0" t="s">
        <v>3290</v>
      </c>
    </row>
    <row r="1654" customFormat="false" ht="12.75" hidden="false" customHeight="false" outlineLevel="0" collapsed="false">
      <c r="M1654" s="0" t="s">
        <v>3291</v>
      </c>
    </row>
    <row r="1655" customFormat="false" ht="12.75" hidden="false" customHeight="false" outlineLevel="0" collapsed="false">
      <c r="M1655" s="0" t="s">
        <v>3292</v>
      </c>
    </row>
    <row r="1656" customFormat="false" ht="12.75" hidden="false" customHeight="false" outlineLevel="0" collapsed="false">
      <c r="M1656" s="0" t="s">
        <v>3293</v>
      </c>
    </row>
    <row r="1657" customFormat="false" ht="12.75" hidden="false" customHeight="false" outlineLevel="0" collapsed="false">
      <c r="M1657" s="0" t="s">
        <v>3294</v>
      </c>
    </row>
    <row r="1658" customFormat="false" ht="12.75" hidden="false" customHeight="false" outlineLevel="0" collapsed="false">
      <c r="M1658" s="0" t="s">
        <v>3295</v>
      </c>
    </row>
    <row r="1659" customFormat="false" ht="12.75" hidden="false" customHeight="false" outlineLevel="0" collapsed="false">
      <c r="M1659" s="0" t="s">
        <v>3296</v>
      </c>
    </row>
    <row r="1660" customFormat="false" ht="12.75" hidden="false" customHeight="false" outlineLevel="0" collapsed="false">
      <c r="M1660" s="0" t="s">
        <v>3297</v>
      </c>
    </row>
    <row r="1661" customFormat="false" ht="12.75" hidden="false" customHeight="false" outlineLevel="0" collapsed="false">
      <c r="M1661" s="0" t="s">
        <v>3298</v>
      </c>
    </row>
    <row r="1662" customFormat="false" ht="12.75" hidden="false" customHeight="false" outlineLevel="0" collapsed="false">
      <c r="M1662" s="0" t="s">
        <v>3299</v>
      </c>
    </row>
    <row r="1663" customFormat="false" ht="12.75" hidden="false" customHeight="false" outlineLevel="0" collapsed="false">
      <c r="M1663" s="0" t="s">
        <v>3300</v>
      </c>
    </row>
    <row r="1664" customFormat="false" ht="12.75" hidden="false" customHeight="false" outlineLevel="0" collapsed="false">
      <c r="M1664" s="0" t="s">
        <v>3301</v>
      </c>
    </row>
    <row r="1665" customFormat="false" ht="12.75" hidden="false" customHeight="false" outlineLevel="0" collapsed="false">
      <c r="M1665" s="0" t="s">
        <v>3302</v>
      </c>
    </row>
    <row r="1666" customFormat="false" ht="12.75" hidden="false" customHeight="false" outlineLevel="0" collapsed="false">
      <c r="M1666" s="0" t="s">
        <v>3303</v>
      </c>
    </row>
    <row r="1667" customFormat="false" ht="12.75" hidden="false" customHeight="false" outlineLevel="0" collapsed="false">
      <c r="M1667" s="0" t="s">
        <v>3304</v>
      </c>
    </row>
    <row r="1668" customFormat="false" ht="12.75" hidden="false" customHeight="false" outlineLevel="0" collapsed="false">
      <c r="M1668" s="0" t="s">
        <v>3305</v>
      </c>
    </row>
    <row r="1669" customFormat="false" ht="12.75" hidden="false" customHeight="false" outlineLevel="0" collapsed="false">
      <c r="M1669" s="0" t="s">
        <v>3306</v>
      </c>
    </row>
    <row r="1670" customFormat="false" ht="12.75" hidden="false" customHeight="false" outlineLevel="0" collapsed="false">
      <c r="M1670" s="0" t="s">
        <v>3307</v>
      </c>
    </row>
    <row r="1671" customFormat="false" ht="12.75" hidden="false" customHeight="false" outlineLevel="0" collapsed="false">
      <c r="M1671" s="0" t="s">
        <v>3308</v>
      </c>
    </row>
    <row r="1672" customFormat="false" ht="12.75" hidden="false" customHeight="false" outlineLevel="0" collapsed="false">
      <c r="M1672" s="0" t="s">
        <v>3309</v>
      </c>
    </row>
    <row r="1673" customFormat="false" ht="12.75" hidden="false" customHeight="false" outlineLevel="0" collapsed="false">
      <c r="M1673" s="0" t="s">
        <v>3310</v>
      </c>
    </row>
    <row r="1674" customFormat="false" ht="12.75" hidden="false" customHeight="false" outlineLevel="0" collapsed="false">
      <c r="M1674" s="0" t="s">
        <v>3311</v>
      </c>
    </row>
    <row r="1675" customFormat="false" ht="12.75" hidden="false" customHeight="false" outlineLevel="0" collapsed="false">
      <c r="M1675" s="0" t="s">
        <v>3312</v>
      </c>
    </row>
    <row r="1676" customFormat="false" ht="12.75" hidden="false" customHeight="false" outlineLevel="0" collapsed="false">
      <c r="M1676" s="0" t="s">
        <v>3313</v>
      </c>
    </row>
    <row r="1677" customFormat="false" ht="12.75" hidden="false" customHeight="false" outlineLevel="0" collapsed="false">
      <c r="M1677" s="0" t="s">
        <v>3314</v>
      </c>
    </row>
    <row r="1678" customFormat="false" ht="12.75" hidden="false" customHeight="false" outlineLevel="0" collapsed="false">
      <c r="M1678" s="0" t="s">
        <v>3315</v>
      </c>
    </row>
    <row r="1679" customFormat="false" ht="12.75" hidden="false" customHeight="false" outlineLevel="0" collapsed="false">
      <c r="M1679" s="0" t="s">
        <v>3316</v>
      </c>
    </row>
    <row r="1680" customFormat="false" ht="12.75" hidden="false" customHeight="false" outlineLevel="0" collapsed="false">
      <c r="M1680" s="0" t="s">
        <v>3317</v>
      </c>
    </row>
    <row r="1681" customFormat="false" ht="12.75" hidden="false" customHeight="false" outlineLevel="0" collapsed="false">
      <c r="M1681" s="0" t="s">
        <v>3318</v>
      </c>
    </row>
    <row r="1682" customFormat="false" ht="12.75" hidden="false" customHeight="false" outlineLevel="0" collapsed="false">
      <c r="M1682" s="0" t="s">
        <v>3319</v>
      </c>
    </row>
    <row r="1683" customFormat="false" ht="12.75" hidden="false" customHeight="false" outlineLevel="0" collapsed="false">
      <c r="M1683" s="0" t="s">
        <v>3320</v>
      </c>
    </row>
    <row r="1684" customFormat="false" ht="12.75" hidden="false" customHeight="false" outlineLevel="0" collapsed="false">
      <c r="M1684" s="0" t="s">
        <v>3321</v>
      </c>
    </row>
    <row r="1685" customFormat="false" ht="12.75" hidden="false" customHeight="false" outlineLevel="0" collapsed="false">
      <c r="M1685" s="0" t="s">
        <v>3322</v>
      </c>
    </row>
    <row r="1686" customFormat="false" ht="12.75" hidden="false" customHeight="false" outlineLevel="0" collapsed="false">
      <c r="M1686" s="0" t="s">
        <v>3323</v>
      </c>
    </row>
    <row r="1687" customFormat="false" ht="12.75" hidden="false" customHeight="false" outlineLevel="0" collapsed="false">
      <c r="M1687" s="0" t="s">
        <v>3324</v>
      </c>
    </row>
    <row r="1688" customFormat="false" ht="12.75" hidden="false" customHeight="false" outlineLevel="0" collapsed="false">
      <c r="M1688" s="0" t="s">
        <v>3325</v>
      </c>
    </row>
    <row r="1689" customFormat="false" ht="12.75" hidden="false" customHeight="false" outlineLevel="0" collapsed="false">
      <c r="M1689" s="0" t="s">
        <v>3326</v>
      </c>
    </row>
    <row r="1690" customFormat="false" ht="12.75" hidden="false" customHeight="false" outlineLevel="0" collapsed="false">
      <c r="M1690" s="0" t="s">
        <v>3327</v>
      </c>
    </row>
    <row r="1691" customFormat="false" ht="12.75" hidden="false" customHeight="false" outlineLevel="0" collapsed="false">
      <c r="M1691" s="0" t="s">
        <v>3328</v>
      </c>
    </row>
    <row r="1692" customFormat="false" ht="12.75" hidden="false" customHeight="false" outlineLevel="0" collapsed="false">
      <c r="M1692" s="0" t="s">
        <v>3329</v>
      </c>
    </row>
    <row r="1693" customFormat="false" ht="12.75" hidden="false" customHeight="false" outlineLevel="0" collapsed="false">
      <c r="M1693" s="0" t="s">
        <v>3330</v>
      </c>
    </row>
    <row r="1694" customFormat="false" ht="12.75" hidden="false" customHeight="false" outlineLevel="0" collapsed="false">
      <c r="M1694" s="0" t="s">
        <v>3331</v>
      </c>
    </row>
    <row r="1695" customFormat="false" ht="12.75" hidden="false" customHeight="false" outlineLevel="0" collapsed="false">
      <c r="M1695" s="0" t="s">
        <v>3332</v>
      </c>
    </row>
    <row r="1696" customFormat="false" ht="12.75" hidden="false" customHeight="false" outlineLevel="0" collapsed="false">
      <c r="M1696" s="0" t="s">
        <v>3333</v>
      </c>
    </row>
    <row r="1697" customFormat="false" ht="12.75" hidden="false" customHeight="false" outlineLevel="0" collapsed="false">
      <c r="M1697" s="0" t="s">
        <v>3334</v>
      </c>
    </row>
    <row r="1698" customFormat="false" ht="12.75" hidden="false" customHeight="false" outlineLevel="0" collapsed="false">
      <c r="M1698" s="0" t="s">
        <v>3335</v>
      </c>
    </row>
    <row r="1699" customFormat="false" ht="12.75" hidden="false" customHeight="false" outlineLevel="0" collapsed="false">
      <c r="M1699" s="0" t="s">
        <v>3336</v>
      </c>
    </row>
    <row r="1700" customFormat="false" ht="12.75" hidden="false" customHeight="false" outlineLevel="0" collapsed="false">
      <c r="M1700" s="0" t="s">
        <v>3337</v>
      </c>
    </row>
    <row r="1701" customFormat="false" ht="12.75" hidden="false" customHeight="false" outlineLevel="0" collapsed="false">
      <c r="M1701" s="0" t="s">
        <v>3338</v>
      </c>
    </row>
    <row r="1702" customFormat="false" ht="12.75" hidden="false" customHeight="false" outlineLevel="0" collapsed="false">
      <c r="M1702" s="0" t="s">
        <v>3339</v>
      </c>
    </row>
    <row r="1703" customFormat="false" ht="12.75" hidden="false" customHeight="false" outlineLevel="0" collapsed="false">
      <c r="M1703" s="0" t="s">
        <v>3340</v>
      </c>
    </row>
    <row r="1704" customFormat="false" ht="12.75" hidden="false" customHeight="false" outlineLevel="0" collapsed="false">
      <c r="M1704" s="0" t="s">
        <v>3341</v>
      </c>
    </row>
    <row r="1705" customFormat="false" ht="12.75" hidden="false" customHeight="false" outlineLevel="0" collapsed="false">
      <c r="M1705" s="0" t="s">
        <v>3342</v>
      </c>
    </row>
    <row r="1706" customFormat="false" ht="12.75" hidden="false" customHeight="false" outlineLevel="0" collapsed="false">
      <c r="M1706" s="0" t="s">
        <v>3343</v>
      </c>
    </row>
    <row r="1707" customFormat="false" ht="12.75" hidden="false" customHeight="false" outlineLevel="0" collapsed="false">
      <c r="M1707" s="0" t="s">
        <v>3344</v>
      </c>
    </row>
    <row r="1708" customFormat="false" ht="12.75" hidden="false" customHeight="false" outlineLevel="0" collapsed="false">
      <c r="M1708" s="0" t="s">
        <v>3345</v>
      </c>
    </row>
    <row r="1709" customFormat="false" ht="12.75" hidden="false" customHeight="false" outlineLevel="0" collapsed="false">
      <c r="M1709" s="0" t="s">
        <v>3346</v>
      </c>
    </row>
    <row r="1710" customFormat="false" ht="12.75" hidden="false" customHeight="false" outlineLevel="0" collapsed="false">
      <c r="M1710" s="0" t="s">
        <v>3347</v>
      </c>
    </row>
    <row r="1711" customFormat="false" ht="12.75" hidden="false" customHeight="false" outlineLevel="0" collapsed="false">
      <c r="M1711" s="0" t="s">
        <v>3348</v>
      </c>
    </row>
    <row r="1712" customFormat="false" ht="12.75" hidden="false" customHeight="false" outlineLevel="0" collapsed="false">
      <c r="M1712" s="0" t="s">
        <v>3349</v>
      </c>
    </row>
    <row r="1713" customFormat="false" ht="12.75" hidden="false" customHeight="false" outlineLevel="0" collapsed="false">
      <c r="M1713" s="0" t="s">
        <v>3350</v>
      </c>
    </row>
    <row r="1714" customFormat="false" ht="12.75" hidden="false" customHeight="false" outlineLevel="0" collapsed="false">
      <c r="M1714" s="0" t="s">
        <v>3351</v>
      </c>
    </row>
    <row r="1715" customFormat="false" ht="12.75" hidden="false" customHeight="false" outlineLevel="0" collapsed="false">
      <c r="M1715" s="0" t="s">
        <v>3352</v>
      </c>
    </row>
    <row r="1716" customFormat="false" ht="12.75" hidden="false" customHeight="false" outlineLevel="0" collapsed="false">
      <c r="M1716" s="0" t="s">
        <v>3353</v>
      </c>
    </row>
    <row r="1717" customFormat="false" ht="12.75" hidden="false" customHeight="false" outlineLevel="0" collapsed="false">
      <c r="M1717" s="0" t="s">
        <v>3354</v>
      </c>
    </row>
    <row r="1718" customFormat="false" ht="12.75" hidden="false" customHeight="false" outlineLevel="0" collapsed="false">
      <c r="M1718" s="0" t="s">
        <v>3355</v>
      </c>
    </row>
    <row r="1719" customFormat="false" ht="12.75" hidden="false" customHeight="false" outlineLevel="0" collapsed="false">
      <c r="M1719" s="0" t="s">
        <v>3356</v>
      </c>
    </row>
    <row r="1720" customFormat="false" ht="12.75" hidden="false" customHeight="false" outlineLevel="0" collapsed="false">
      <c r="M1720" s="0" t="s">
        <v>3357</v>
      </c>
    </row>
    <row r="1721" customFormat="false" ht="12.75" hidden="false" customHeight="false" outlineLevel="0" collapsed="false">
      <c r="M1721" s="0" t="s">
        <v>3358</v>
      </c>
    </row>
    <row r="1722" customFormat="false" ht="12.75" hidden="false" customHeight="false" outlineLevel="0" collapsed="false">
      <c r="M1722" s="0" t="s">
        <v>3359</v>
      </c>
    </row>
    <row r="1723" customFormat="false" ht="12.75" hidden="false" customHeight="false" outlineLevel="0" collapsed="false">
      <c r="M1723" s="0" t="s">
        <v>3360</v>
      </c>
    </row>
    <row r="1724" customFormat="false" ht="12.75" hidden="false" customHeight="false" outlineLevel="0" collapsed="false">
      <c r="M1724" s="0" t="s">
        <v>3361</v>
      </c>
    </row>
    <row r="1725" customFormat="false" ht="12.75" hidden="false" customHeight="false" outlineLevel="0" collapsed="false">
      <c r="M1725" s="0" t="s">
        <v>3362</v>
      </c>
    </row>
    <row r="1726" customFormat="false" ht="12.75" hidden="false" customHeight="false" outlineLevel="0" collapsed="false">
      <c r="M1726" s="0" t="s">
        <v>3363</v>
      </c>
    </row>
    <row r="1727" customFormat="false" ht="12.75" hidden="false" customHeight="false" outlineLevel="0" collapsed="false">
      <c r="M1727" s="0" t="s">
        <v>3364</v>
      </c>
    </row>
    <row r="1728" customFormat="false" ht="12.75" hidden="false" customHeight="false" outlineLevel="0" collapsed="false">
      <c r="M1728" s="0" t="s">
        <v>3365</v>
      </c>
    </row>
    <row r="1729" customFormat="false" ht="12.75" hidden="false" customHeight="false" outlineLevel="0" collapsed="false">
      <c r="M1729" s="0" t="s">
        <v>3366</v>
      </c>
    </row>
    <row r="1730" customFormat="false" ht="12.75" hidden="false" customHeight="false" outlineLevel="0" collapsed="false">
      <c r="M1730" s="0" t="s">
        <v>3367</v>
      </c>
    </row>
    <row r="1731" customFormat="false" ht="12.75" hidden="false" customHeight="false" outlineLevel="0" collapsed="false">
      <c r="M1731" s="0" t="s">
        <v>3368</v>
      </c>
    </row>
    <row r="1732" customFormat="false" ht="12.75" hidden="false" customHeight="false" outlineLevel="0" collapsed="false">
      <c r="M1732" s="0" t="s">
        <v>3369</v>
      </c>
    </row>
    <row r="1733" customFormat="false" ht="12.75" hidden="false" customHeight="false" outlineLevel="0" collapsed="false">
      <c r="M1733" s="0" t="s">
        <v>3370</v>
      </c>
    </row>
    <row r="1734" customFormat="false" ht="12.75" hidden="false" customHeight="false" outlineLevel="0" collapsed="false">
      <c r="M1734" s="0" t="s">
        <v>3371</v>
      </c>
    </row>
    <row r="1735" customFormat="false" ht="12.75" hidden="false" customHeight="false" outlineLevel="0" collapsed="false">
      <c r="M1735" s="0" t="s">
        <v>3372</v>
      </c>
    </row>
    <row r="1736" customFormat="false" ht="12.75" hidden="false" customHeight="false" outlineLevel="0" collapsed="false">
      <c r="M1736" s="0" t="s">
        <v>3373</v>
      </c>
    </row>
    <row r="1737" customFormat="false" ht="12.75" hidden="false" customHeight="false" outlineLevel="0" collapsed="false">
      <c r="M1737" s="0" t="s">
        <v>3374</v>
      </c>
    </row>
    <row r="1738" customFormat="false" ht="12.75" hidden="false" customHeight="false" outlineLevel="0" collapsed="false">
      <c r="M1738" s="0" t="s">
        <v>3375</v>
      </c>
    </row>
    <row r="1739" customFormat="false" ht="12.75" hidden="false" customHeight="false" outlineLevel="0" collapsed="false">
      <c r="M1739" s="0" t="s">
        <v>3376</v>
      </c>
    </row>
    <row r="1740" customFormat="false" ht="12.75" hidden="false" customHeight="false" outlineLevel="0" collapsed="false">
      <c r="M1740" s="0" t="s">
        <v>3377</v>
      </c>
    </row>
    <row r="1741" customFormat="false" ht="12.75" hidden="false" customHeight="false" outlineLevel="0" collapsed="false">
      <c r="M1741" s="0" t="s">
        <v>3378</v>
      </c>
    </row>
    <row r="1742" customFormat="false" ht="12.75" hidden="false" customHeight="false" outlineLevel="0" collapsed="false">
      <c r="M1742" s="0" t="s">
        <v>3379</v>
      </c>
    </row>
    <row r="1743" customFormat="false" ht="12.75" hidden="false" customHeight="false" outlineLevel="0" collapsed="false">
      <c r="M1743" s="0" t="s">
        <v>3380</v>
      </c>
    </row>
    <row r="1744" customFormat="false" ht="12.75" hidden="false" customHeight="false" outlineLevel="0" collapsed="false">
      <c r="M1744" s="0" t="s">
        <v>3381</v>
      </c>
    </row>
    <row r="1745" customFormat="false" ht="12.75" hidden="false" customHeight="false" outlineLevel="0" collapsed="false">
      <c r="M1745" s="0" t="s">
        <v>3382</v>
      </c>
    </row>
    <row r="1746" customFormat="false" ht="12.75" hidden="false" customHeight="false" outlineLevel="0" collapsed="false">
      <c r="M1746" s="0" t="s">
        <v>3383</v>
      </c>
    </row>
    <row r="1747" customFormat="false" ht="12.75" hidden="false" customHeight="false" outlineLevel="0" collapsed="false">
      <c r="M1747" s="0" t="s">
        <v>3384</v>
      </c>
    </row>
    <row r="1748" customFormat="false" ht="12.75" hidden="false" customHeight="false" outlineLevel="0" collapsed="false">
      <c r="M1748" s="0" t="s">
        <v>3385</v>
      </c>
    </row>
    <row r="1749" customFormat="false" ht="12.75" hidden="false" customHeight="false" outlineLevel="0" collapsed="false">
      <c r="M1749" s="0" t="s">
        <v>3386</v>
      </c>
    </row>
    <row r="1750" customFormat="false" ht="12.75" hidden="false" customHeight="false" outlineLevel="0" collapsed="false">
      <c r="M1750" s="0" t="s">
        <v>3387</v>
      </c>
    </row>
    <row r="1751" customFormat="false" ht="12.75" hidden="false" customHeight="false" outlineLevel="0" collapsed="false">
      <c r="M1751" s="0" t="s">
        <v>3388</v>
      </c>
    </row>
    <row r="1752" customFormat="false" ht="12.75" hidden="false" customHeight="false" outlineLevel="0" collapsed="false">
      <c r="M1752" s="0" t="s">
        <v>3389</v>
      </c>
    </row>
    <row r="1753" customFormat="false" ht="12.75" hidden="false" customHeight="false" outlineLevel="0" collapsed="false">
      <c r="M1753" s="0" t="s">
        <v>3390</v>
      </c>
    </row>
    <row r="1754" customFormat="false" ht="12.75" hidden="false" customHeight="false" outlineLevel="0" collapsed="false">
      <c r="M1754" s="0" t="s">
        <v>3391</v>
      </c>
    </row>
    <row r="1755" customFormat="false" ht="12.75" hidden="false" customHeight="false" outlineLevel="0" collapsed="false">
      <c r="M1755" s="0" t="s">
        <v>3392</v>
      </c>
    </row>
    <row r="1756" customFormat="false" ht="12.75" hidden="false" customHeight="false" outlineLevel="0" collapsed="false">
      <c r="M1756" s="0" t="s">
        <v>3393</v>
      </c>
    </row>
    <row r="1757" customFormat="false" ht="12.75" hidden="false" customHeight="false" outlineLevel="0" collapsed="false">
      <c r="M1757" s="0" t="s">
        <v>3394</v>
      </c>
    </row>
    <row r="1758" customFormat="false" ht="12.75" hidden="false" customHeight="false" outlineLevel="0" collapsed="false">
      <c r="M1758" s="0" t="s">
        <v>3395</v>
      </c>
    </row>
    <row r="1759" customFormat="false" ht="12.75" hidden="false" customHeight="false" outlineLevel="0" collapsed="false">
      <c r="M1759" s="0" t="s">
        <v>3396</v>
      </c>
    </row>
    <row r="1760" customFormat="false" ht="12.75" hidden="false" customHeight="false" outlineLevel="0" collapsed="false">
      <c r="M1760" s="0" t="s">
        <v>3397</v>
      </c>
    </row>
    <row r="1761" customFormat="false" ht="12.75" hidden="false" customHeight="false" outlineLevel="0" collapsed="false">
      <c r="M1761" s="0" t="s">
        <v>3398</v>
      </c>
    </row>
    <row r="1762" customFormat="false" ht="12.75" hidden="false" customHeight="false" outlineLevel="0" collapsed="false">
      <c r="M1762" s="0" t="s">
        <v>3399</v>
      </c>
    </row>
    <row r="1763" customFormat="false" ht="12.75" hidden="false" customHeight="false" outlineLevel="0" collapsed="false">
      <c r="M1763" s="0" t="s">
        <v>3400</v>
      </c>
    </row>
    <row r="1764" customFormat="false" ht="12.75" hidden="false" customHeight="false" outlineLevel="0" collapsed="false">
      <c r="M1764" s="0" t="s">
        <v>3401</v>
      </c>
    </row>
    <row r="1765" customFormat="false" ht="12.75" hidden="false" customHeight="false" outlineLevel="0" collapsed="false">
      <c r="M1765" s="0" t="s">
        <v>3402</v>
      </c>
    </row>
    <row r="1766" customFormat="false" ht="12.75" hidden="false" customHeight="false" outlineLevel="0" collapsed="false">
      <c r="M1766" s="0" t="s">
        <v>3403</v>
      </c>
    </row>
    <row r="1767" customFormat="false" ht="12.75" hidden="false" customHeight="false" outlineLevel="0" collapsed="false">
      <c r="M1767" s="0" t="s">
        <v>3404</v>
      </c>
    </row>
    <row r="1768" customFormat="false" ht="12.75" hidden="false" customHeight="false" outlineLevel="0" collapsed="false">
      <c r="M1768" s="0" t="s">
        <v>3405</v>
      </c>
    </row>
    <row r="1769" customFormat="false" ht="12.75" hidden="false" customHeight="false" outlineLevel="0" collapsed="false">
      <c r="M1769" s="0" t="s">
        <v>3406</v>
      </c>
    </row>
    <row r="1770" customFormat="false" ht="12.75" hidden="false" customHeight="false" outlineLevel="0" collapsed="false">
      <c r="M1770" s="0" t="s">
        <v>3407</v>
      </c>
    </row>
    <row r="1771" customFormat="false" ht="12.75" hidden="false" customHeight="false" outlineLevel="0" collapsed="false">
      <c r="M1771" s="0" t="s">
        <v>3408</v>
      </c>
    </row>
    <row r="1772" customFormat="false" ht="12.75" hidden="false" customHeight="false" outlineLevel="0" collapsed="false">
      <c r="M1772" s="0" t="s">
        <v>3409</v>
      </c>
    </row>
    <row r="1773" customFormat="false" ht="12.75" hidden="false" customHeight="false" outlineLevel="0" collapsed="false">
      <c r="M1773" s="0" t="s">
        <v>3410</v>
      </c>
    </row>
    <row r="1774" customFormat="false" ht="12.75" hidden="false" customHeight="false" outlineLevel="0" collapsed="false">
      <c r="M1774" s="0" t="s">
        <v>3411</v>
      </c>
    </row>
    <row r="1775" customFormat="false" ht="12.75" hidden="false" customHeight="false" outlineLevel="0" collapsed="false">
      <c r="M1775" s="0" t="s">
        <v>3412</v>
      </c>
    </row>
    <row r="1776" customFormat="false" ht="12.75" hidden="false" customHeight="false" outlineLevel="0" collapsed="false">
      <c r="M1776" s="0" t="s">
        <v>3413</v>
      </c>
    </row>
    <row r="1777" customFormat="false" ht="12.75" hidden="false" customHeight="false" outlineLevel="0" collapsed="false">
      <c r="M1777" s="0" t="s">
        <v>3414</v>
      </c>
    </row>
    <row r="1778" customFormat="false" ht="12.75" hidden="false" customHeight="false" outlineLevel="0" collapsed="false">
      <c r="M1778" s="0" t="s">
        <v>3415</v>
      </c>
    </row>
    <row r="1779" customFormat="false" ht="12.75" hidden="false" customHeight="false" outlineLevel="0" collapsed="false">
      <c r="M1779" s="0" t="s">
        <v>3416</v>
      </c>
    </row>
    <row r="1780" customFormat="false" ht="12.75" hidden="false" customHeight="false" outlineLevel="0" collapsed="false">
      <c r="M1780" s="0" t="s">
        <v>3417</v>
      </c>
    </row>
    <row r="1781" customFormat="false" ht="12.75" hidden="false" customHeight="false" outlineLevel="0" collapsed="false">
      <c r="M1781" s="0" t="s">
        <v>3418</v>
      </c>
    </row>
    <row r="1782" customFormat="false" ht="12.75" hidden="false" customHeight="false" outlineLevel="0" collapsed="false">
      <c r="M1782" s="0" t="s">
        <v>3419</v>
      </c>
    </row>
    <row r="1783" customFormat="false" ht="12.75" hidden="false" customHeight="false" outlineLevel="0" collapsed="false">
      <c r="M1783" s="0" t="s">
        <v>3420</v>
      </c>
    </row>
    <row r="1784" customFormat="false" ht="12.75" hidden="false" customHeight="false" outlineLevel="0" collapsed="false">
      <c r="M1784" s="0" t="s">
        <v>3421</v>
      </c>
    </row>
    <row r="1785" customFormat="false" ht="12.75" hidden="false" customHeight="false" outlineLevel="0" collapsed="false">
      <c r="M1785" s="0" t="s">
        <v>3422</v>
      </c>
    </row>
    <row r="1786" customFormat="false" ht="12.75" hidden="false" customHeight="false" outlineLevel="0" collapsed="false">
      <c r="M1786" s="0" t="s">
        <v>3423</v>
      </c>
    </row>
    <row r="1787" customFormat="false" ht="12.75" hidden="false" customHeight="false" outlineLevel="0" collapsed="false">
      <c r="M1787" s="0" t="s">
        <v>3424</v>
      </c>
    </row>
    <row r="1788" customFormat="false" ht="12.75" hidden="false" customHeight="false" outlineLevel="0" collapsed="false">
      <c r="M1788" s="0" t="s">
        <v>3425</v>
      </c>
    </row>
    <row r="1789" customFormat="false" ht="12.75" hidden="false" customHeight="false" outlineLevel="0" collapsed="false">
      <c r="M1789" s="0" t="s">
        <v>3426</v>
      </c>
    </row>
    <row r="1790" customFormat="false" ht="12.75" hidden="false" customHeight="false" outlineLevel="0" collapsed="false">
      <c r="M1790" s="0" t="s">
        <v>3427</v>
      </c>
    </row>
    <row r="1791" customFormat="false" ht="12.75" hidden="false" customHeight="false" outlineLevel="0" collapsed="false">
      <c r="M1791" s="0" t="s">
        <v>3428</v>
      </c>
    </row>
    <row r="1792" customFormat="false" ht="12.75" hidden="false" customHeight="false" outlineLevel="0" collapsed="false">
      <c r="M1792" s="0" t="s">
        <v>3429</v>
      </c>
    </row>
    <row r="1793" customFormat="false" ht="12.75" hidden="false" customHeight="false" outlineLevel="0" collapsed="false">
      <c r="M1793" s="0" t="s">
        <v>3430</v>
      </c>
    </row>
    <row r="1794" customFormat="false" ht="12.75" hidden="false" customHeight="false" outlineLevel="0" collapsed="false">
      <c r="M1794" s="0" t="s">
        <v>3431</v>
      </c>
    </row>
    <row r="1795" customFormat="false" ht="12.75" hidden="false" customHeight="false" outlineLevel="0" collapsed="false">
      <c r="M1795" s="0" t="s">
        <v>3432</v>
      </c>
    </row>
    <row r="1796" customFormat="false" ht="12.75" hidden="false" customHeight="false" outlineLevel="0" collapsed="false">
      <c r="M1796" s="0" t="s">
        <v>3433</v>
      </c>
    </row>
    <row r="1797" customFormat="false" ht="12.75" hidden="false" customHeight="false" outlineLevel="0" collapsed="false">
      <c r="M1797" s="0" t="s">
        <v>3434</v>
      </c>
    </row>
    <row r="1798" customFormat="false" ht="12.75" hidden="false" customHeight="false" outlineLevel="0" collapsed="false">
      <c r="M1798" s="0" t="s">
        <v>3435</v>
      </c>
    </row>
    <row r="1799" customFormat="false" ht="12.75" hidden="false" customHeight="false" outlineLevel="0" collapsed="false">
      <c r="M1799" s="0" t="s">
        <v>3436</v>
      </c>
    </row>
    <row r="1800" customFormat="false" ht="12.75" hidden="false" customHeight="false" outlineLevel="0" collapsed="false">
      <c r="M1800" s="0" t="s">
        <v>3437</v>
      </c>
    </row>
    <row r="1801" customFormat="false" ht="12.75" hidden="false" customHeight="false" outlineLevel="0" collapsed="false">
      <c r="M1801" s="0" t="s">
        <v>3438</v>
      </c>
    </row>
    <row r="1802" customFormat="false" ht="12.75" hidden="false" customHeight="false" outlineLevel="0" collapsed="false">
      <c r="M1802" s="0" t="s">
        <v>3439</v>
      </c>
    </row>
    <row r="1803" customFormat="false" ht="12.75" hidden="false" customHeight="false" outlineLevel="0" collapsed="false">
      <c r="M1803" s="0" t="s">
        <v>3440</v>
      </c>
    </row>
    <row r="1804" customFormat="false" ht="12.75" hidden="false" customHeight="false" outlineLevel="0" collapsed="false">
      <c r="M1804" s="0" t="s">
        <v>3441</v>
      </c>
    </row>
    <row r="1805" customFormat="false" ht="12.75" hidden="false" customHeight="false" outlineLevel="0" collapsed="false">
      <c r="M1805" s="0" t="s">
        <v>3442</v>
      </c>
    </row>
    <row r="1806" customFormat="false" ht="12.75" hidden="false" customHeight="false" outlineLevel="0" collapsed="false">
      <c r="M1806" s="0" t="s">
        <v>3443</v>
      </c>
    </row>
    <row r="1807" customFormat="false" ht="12.75" hidden="false" customHeight="false" outlineLevel="0" collapsed="false">
      <c r="M1807" s="0" t="s">
        <v>3444</v>
      </c>
    </row>
    <row r="1808" customFormat="false" ht="12.75" hidden="false" customHeight="false" outlineLevel="0" collapsed="false">
      <c r="M1808" s="0" t="s">
        <v>3445</v>
      </c>
    </row>
    <row r="1809" customFormat="false" ht="12.75" hidden="false" customHeight="false" outlineLevel="0" collapsed="false">
      <c r="M1809" s="0" t="s">
        <v>3446</v>
      </c>
    </row>
    <row r="1810" customFormat="false" ht="12.75" hidden="false" customHeight="false" outlineLevel="0" collapsed="false">
      <c r="M1810" s="0" t="s">
        <v>3447</v>
      </c>
    </row>
    <row r="1811" customFormat="false" ht="12.75" hidden="false" customHeight="false" outlineLevel="0" collapsed="false">
      <c r="M1811" s="0" t="s">
        <v>3448</v>
      </c>
    </row>
    <row r="1812" customFormat="false" ht="12.75" hidden="false" customHeight="false" outlineLevel="0" collapsed="false">
      <c r="M1812" s="0" t="s">
        <v>3449</v>
      </c>
    </row>
    <row r="1813" customFormat="false" ht="12.75" hidden="false" customHeight="false" outlineLevel="0" collapsed="false">
      <c r="M1813" s="0" t="s">
        <v>3450</v>
      </c>
    </row>
    <row r="1814" customFormat="false" ht="12.75" hidden="false" customHeight="false" outlineLevel="0" collapsed="false">
      <c r="M1814" s="0" t="s">
        <v>3451</v>
      </c>
    </row>
    <row r="1815" customFormat="false" ht="12.75" hidden="false" customHeight="false" outlineLevel="0" collapsed="false">
      <c r="M1815" s="0" t="s">
        <v>3452</v>
      </c>
    </row>
    <row r="1816" customFormat="false" ht="12.75" hidden="false" customHeight="false" outlineLevel="0" collapsed="false">
      <c r="M1816" s="0" t="s">
        <v>3453</v>
      </c>
    </row>
    <row r="1817" customFormat="false" ht="12.75" hidden="false" customHeight="false" outlineLevel="0" collapsed="false">
      <c r="M1817" s="0" t="s">
        <v>3454</v>
      </c>
    </row>
    <row r="1818" customFormat="false" ht="12.75" hidden="false" customHeight="false" outlineLevel="0" collapsed="false">
      <c r="M1818" s="0" t="s">
        <v>3455</v>
      </c>
    </row>
    <row r="1819" customFormat="false" ht="12.75" hidden="false" customHeight="false" outlineLevel="0" collapsed="false">
      <c r="M1819" s="0" t="s">
        <v>3456</v>
      </c>
    </row>
    <row r="1820" customFormat="false" ht="12.75" hidden="false" customHeight="false" outlineLevel="0" collapsed="false">
      <c r="M1820" s="0" t="s">
        <v>3457</v>
      </c>
    </row>
    <row r="1821" customFormat="false" ht="12.75" hidden="false" customHeight="false" outlineLevel="0" collapsed="false">
      <c r="M1821" s="0" t="s">
        <v>3458</v>
      </c>
    </row>
    <row r="1822" customFormat="false" ht="12.75" hidden="false" customHeight="false" outlineLevel="0" collapsed="false">
      <c r="M1822" s="0" t="s">
        <v>3459</v>
      </c>
    </row>
    <row r="1823" customFormat="false" ht="12.75" hidden="false" customHeight="false" outlineLevel="0" collapsed="false">
      <c r="M1823" s="0" t="s">
        <v>3460</v>
      </c>
    </row>
    <row r="1824" customFormat="false" ht="12.75" hidden="false" customHeight="false" outlineLevel="0" collapsed="false">
      <c r="M1824" s="0" t="s">
        <v>3461</v>
      </c>
    </row>
    <row r="1825" customFormat="false" ht="12.75" hidden="false" customHeight="false" outlineLevel="0" collapsed="false">
      <c r="M1825" s="0" t="s">
        <v>3462</v>
      </c>
    </row>
    <row r="1826" customFormat="false" ht="12.75" hidden="false" customHeight="false" outlineLevel="0" collapsed="false">
      <c r="M1826" s="0" t="s">
        <v>3463</v>
      </c>
    </row>
    <row r="1827" customFormat="false" ht="12.75" hidden="false" customHeight="false" outlineLevel="0" collapsed="false">
      <c r="M1827" s="0" t="s">
        <v>3464</v>
      </c>
    </row>
    <row r="1828" customFormat="false" ht="12.75" hidden="false" customHeight="false" outlineLevel="0" collapsed="false">
      <c r="M1828" s="0" t="s">
        <v>3465</v>
      </c>
    </row>
    <row r="1829" customFormat="false" ht="12.75" hidden="false" customHeight="false" outlineLevel="0" collapsed="false">
      <c r="M1829" s="0" t="s">
        <v>3466</v>
      </c>
    </row>
    <row r="1830" customFormat="false" ht="12.75" hidden="false" customHeight="false" outlineLevel="0" collapsed="false">
      <c r="M1830" s="0" t="s">
        <v>3467</v>
      </c>
    </row>
    <row r="1831" customFormat="false" ht="12.75" hidden="false" customHeight="false" outlineLevel="0" collapsed="false">
      <c r="M1831" s="0" t="s">
        <v>3468</v>
      </c>
    </row>
    <row r="1832" customFormat="false" ht="12.75" hidden="false" customHeight="false" outlineLevel="0" collapsed="false">
      <c r="M1832" s="0" t="s">
        <v>3469</v>
      </c>
    </row>
    <row r="1833" customFormat="false" ht="12.75" hidden="false" customHeight="false" outlineLevel="0" collapsed="false">
      <c r="M1833" s="0" t="s">
        <v>3470</v>
      </c>
    </row>
    <row r="1834" customFormat="false" ht="12.75" hidden="false" customHeight="false" outlineLevel="0" collapsed="false">
      <c r="M1834" s="0" t="s">
        <v>3471</v>
      </c>
    </row>
    <row r="1835" customFormat="false" ht="12.75" hidden="false" customHeight="false" outlineLevel="0" collapsed="false">
      <c r="M1835" s="0" t="s">
        <v>3472</v>
      </c>
    </row>
    <row r="1836" customFormat="false" ht="12.75" hidden="false" customHeight="false" outlineLevel="0" collapsed="false">
      <c r="M1836" s="0" t="s">
        <v>3473</v>
      </c>
    </row>
    <row r="1837" customFormat="false" ht="12.75" hidden="false" customHeight="false" outlineLevel="0" collapsed="false">
      <c r="M1837" s="0" t="s">
        <v>3474</v>
      </c>
    </row>
    <row r="1838" customFormat="false" ht="12.75" hidden="false" customHeight="false" outlineLevel="0" collapsed="false">
      <c r="M1838" s="0" t="s">
        <v>3475</v>
      </c>
    </row>
    <row r="1839" customFormat="false" ht="12.75" hidden="false" customHeight="false" outlineLevel="0" collapsed="false">
      <c r="M1839" s="0" t="s">
        <v>3476</v>
      </c>
    </row>
    <row r="1840" customFormat="false" ht="12.75" hidden="false" customHeight="false" outlineLevel="0" collapsed="false">
      <c r="M1840" s="0" t="s">
        <v>3477</v>
      </c>
    </row>
    <row r="1841" customFormat="false" ht="12.75" hidden="false" customHeight="false" outlineLevel="0" collapsed="false">
      <c r="M1841" s="0" t="s">
        <v>3478</v>
      </c>
    </row>
    <row r="1842" customFormat="false" ht="12.75" hidden="false" customHeight="false" outlineLevel="0" collapsed="false">
      <c r="M1842" s="0" t="s">
        <v>3479</v>
      </c>
    </row>
    <row r="1843" customFormat="false" ht="12.75" hidden="false" customHeight="false" outlineLevel="0" collapsed="false">
      <c r="M1843" s="0" t="s">
        <v>3480</v>
      </c>
    </row>
    <row r="1844" customFormat="false" ht="12.75" hidden="false" customHeight="false" outlineLevel="0" collapsed="false">
      <c r="M1844" s="0" t="s">
        <v>3481</v>
      </c>
    </row>
    <row r="1845" customFormat="false" ht="12.75" hidden="false" customHeight="false" outlineLevel="0" collapsed="false">
      <c r="M1845" s="0" t="s">
        <v>3482</v>
      </c>
    </row>
    <row r="1846" customFormat="false" ht="12.75" hidden="false" customHeight="false" outlineLevel="0" collapsed="false">
      <c r="M1846" s="0" t="s">
        <v>3483</v>
      </c>
    </row>
    <row r="1847" customFormat="false" ht="12.75" hidden="false" customHeight="false" outlineLevel="0" collapsed="false">
      <c r="M1847" s="0" t="s">
        <v>3484</v>
      </c>
    </row>
    <row r="1848" customFormat="false" ht="12.75" hidden="false" customHeight="false" outlineLevel="0" collapsed="false">
      <c r="M1848" s="0" t="s">
        <v>3485</v>
      </c>
    </row>
    <row r="1849" customFormat="false" ht="12.75" hidden="false" customHeight="false" outlineLevel="0" collapsed="false">
      <c r="M1849" s="0" t="s">
        <v>3486</v>
      </c>
    </row>
    <row r="1850" customFormat="false" ht="12.75" hidden="false" customHeight="false" outlineLevel="0" collapsed="false">
      <c r="M1850" s="0" t="s">
        <v>3487</v>
      </c>
    </row>
    <row r="1851" customFormat="false" ht="12.75" hidden="false" customHeight="false" outlineLevel="0" collapsed="false">
      <c r="M1851" s="0" t="s">
        <v>3488</v>
      </c>
    </row>
    <row r="1852" customFormat="false" ht="12.75" hidden="false" customHeight="false" outlineLevel="0" collapsed="false">
      <c r="M1852" s="0" t="s">
        <v>3489</v>
      </c>
    </row>
    <row r="1853" customFormat="false" ht="12.75" hidden="false" customHeight="false" outlineLevel="0" collapsed="false">
      <c r="M1853" s="0" t="s">
        <v>3490</v>
      </c>
    </row>
    <row r="1854" customFormat="false" ht="12.75" hidden="false" customHeight="false" outlineLevel="0" collapsed="false">
      <c r="M1854" s="0" t="s">
        <v>3491</v>
      </c>
    </row>
    <row r="1855" customFormat="false" ht="12.75" hidden="false" customHeight="false" outlineLevel="0" collapsed="false">
      <c r="M1855" s="0" t="s">
        <v>3492</v>
      </c>
    </row>
    <row r="1856" customFormat="false" ht="12.75" hidden="false" customHeight="false" outlineLevel="0" collapsed="false">
      <c r="M1856" s="0" t="s">
        <v>3493</v>
      </c>
    </row>
    <row r="1857" customFormat="false" ht="12.75" hidden="false" customHeight="false" outlineLevel="0" collapsed="false">
      <c r="M1857" s="0" t="s">
        <v>3494</v>
      </c>
    </row>
    <row r="1858" customFormat="false" ht="12.75" hidden="false" customHeight="false" outlineLevel="0" collapsed="false">
      <c r="M1858" s="0" t="s">
        <v>3495</v>
      </c>
    </row>
    <row r="1859" customFormat="false" ht="12.75" hidden="false" customHeight="false" outlineLevel="0" collapsed="false">
      <c r="M1859" s="0" t="s">
        <v>3496</v>
      </c>
    </row>
    <row r="1860" customFormat="false" ht="12.75" hidden="false" customHeight="false" outlineLevel="0" collapsed="false">
      <c r="M1860" s="0" t="s">
        <v>3497</v>
      </c>
    </row>
    <row r="1861" customFormat="false" ht="12.75" hidden="false" customHeight="false" outlineLevel="0" collapsed="false">
      <c r="M1861" s="0" t="s">
        <v>3498</v>
      </c>
    </row>
    <row r="1862" customFormat="false" ht="12.75" hidden="false" customHeight="false" outlineLevel="0" collapsed="false">
      <c r="M1862" s="0" t="s">
        <v>3499</v>
      </c>
    </row>
    <row r="1863" customFormat="false" ht="12.75" hidden="false" customHeight="false" outlineLevel="0" collapsed="false">
      <c r="M1863" s="0" t="s">
        <v>3500</v>
      </c>
    </row>
    <row r="1864" customFormat="false" ht="12.75" hidden="false" customHeight="false" outlineLevel="0" collapsed="false">
      <c r="M1864" s="0" t="s">
        <v>3501</v>
      </c>
    </row>
    <row r="1865" customFormat="false" ht="12.75" hidden="false" customHeight="false" outlineLevel="0" collapsed="false">
      <c r="M1865" s="0" t="s">
        <v>3502</v>
      </c>
    </row>
    <row r="1866" customFormat="false" ht="12.75" hidden="false" customHeight="false" outlineLevel="0" collapsed="false">
      <c r="M1866" s="0" t="s">
        <v>3503</v>
      </c>
    </row>
    <row r="1867" customFormat="false" ht="12.75" hidden="false" customHeight="false" outlineLevel="0" collapsed="false">
      <c r="M1867" s="0" t="s">
        <v>3504</v>
      </c>
    </row>
    <row r="1868" customFormat="false" ht="12.75" hidden="false" customHeight="false" outlineLevel="0" collapsed="false">
      <c r="M1868" s="0" t="s">
        <v>3505</v>
      </c>
    </row>
    <row r="1869" customFormat="false" ht="12.75" hidden="false" customHeight="false" outlineLevel="0" collapsed="false">
      <c r="M1869" s="0" t="s">
        <v>3506</v>
      </c>
    </row>
    <row r="1870" customFormat="false" ht="12.75" hidden="false" customHeight="false" outlineLevel="0" collapsed="false">
      <c r="M1870" s="0" t="s">
        <v>3507</v>
      </c>
    </row>
    <row r="1871" customFormat="false" ht="12.75" hidden="false" customHeight="false" outlineLevel="0" collapsed="false">
      <c r="M1871" s="0" t="s">
        <v>3508</v>
      </c>
    </row>
    <row r="1872" customFormat="false" ht="12.75" hidden="false" customHeight="false" outlineLevel="0" collapsed="false">
      <c r="M1872" s="0" t="s">
        <v>3509</v>
      </c>
    </row>
    <row r="1873" customFormat="false" ht="12.75" hidden="false" customHeight="false" outlineLevel="0" collapsed="false">
      <c r="M1873" s="0" t="s">
        <v>3510</v>
      </c>
    </row>
    <row r="1874" customFormat="false" ht="12.75" hidden="false" customHeight="false" outlineLevel="0" collapsed="false">
      <c r="M1874" s="0" t="s">
        <v>3511</v>
      </c>
    </row>
    <row r="1875" customFormat="false" ht="12.75" hidden="false" customHeight="false" outlineLevel="0" collapsed="false">
      <c r="M1875" s="0" t="s">
        <v>3512</v>
      </c>
    </row>
    <row r="1876" customFormat="false" ht="12.75" hidden="false" customHeight="false" outlineLevel="0" collapsed="false">
      <c r="M1876" s="0" t="s">
        <v>3513</v>
      </c>
    </row>
    <row r="1877" customFormat="false" ht="12.75" hidden="false" customHeight="false" outlineLevel="0" collapsed="false">
      <c r="M1877" s="0" t="s">
        <v>3514</v>
      </c>
    </row>
    <row r="1878" customFormat="false" ht="12.75" hidden="false" customHeight="false" outlineLevel="0" collapsed="false">
      <c r="M1878" s="0" t="s">
        <v>3515</v>
      </c>
    </row>
    <row r="1879" customFormat="false" ht="12.75" hidden="false" customHeight="false" outlineLevel="0" collapsed="false">
      <c r="M1879" s="0" t="s">
        <v>3516</v>
      </c>
    </row>
    <row r="1880" customFormat="false" ht="12.75" hidden="false" customHeight="false" outlineLevel="0" collapsed="false">
      <c r="M1880" s="0" t="s">
        <v>3517</v>
      </c>
    </row>
    <row r="1881" customFormat="false" ht="12.75" hidden="false" customHeight="false" outlineLevel="0" collapsed="false">
      <c r="M1881" s="0" t="s">
        <v>3518</v>
      </c>
    </row>
    <row r="1882" customFormat="false" ht="12.75" hidden="false" customHeight="false" outlineLevel="0" collapsed="false">
      <c r="M1882" s="0" t="s">
        <v>3519</v>
      </c>
    </row>
    <row r="1883" customFormat="false" ht="12.75" hidden="false" customHeight="false" outlineLevel="0" collapsed="false">
      <c r="M1883" s="0" t="s">
        <v>3520</v>
      </c>
    </row>
    <row r="1884" customFormat="false" ht="12.75" hidden="false" customHeight="false" outlineLevel="0" collapsed="false">
      <c r="M1884" s="0" t="s">
        <v>3521</v>
      </c>
    </row>
    <row r="1885" customFormat="false" ht="12.75" hidden="false" customHeight="false" outlineLevel="0" collapsed="false">
      <c r="M1885" s="0" t="s">
        <v>3522</v>
      </c>
    </row>
    <row r="1886" customFormat="false" ht="12.75" hidden="false" customHeight="false" outlineLevel="0" collapsed="false">
      <c r="M1886" s="0" t="s">
        <v>3523</v>
      </c>
    </row>
    <row r="1887" customFormat="false" ht="12.75" hidden="false" customHeight="false" outlineLevel="0" collapsed="false">
      <c r="M1887" s="0" t="s">
        <v>3524</v>
      </c>
    </row>
    <row r="1888" customFormat="false" ht="12.75" hidden="false" customHeight="false" outlineLevel="0" collapsed="false">
      <c r="M1888" s="0" t="s">
        <v>3525</v>
      </c>
    </row>
    <row r="1889" customFormat="false" ht="12.75" hidden="false" customHeight="false" outlineLevel="0" collapsed="false">
      <c r="M1889" s="0" t="s">
        <v>3526</v>
      </c>
    </row>
    <row r="1890" customFormat="false" ht="12.75" hidden="false" customHeight="false" outlineLevel="0" collapsed="false">
      <c r="M1890" s="0" t="s">
        <v>3527</v>
      </c>
    </row>
    <row r="1891" customFormat="false" ht="12.75" hidden="false" customHeight="false" outlineLevel="0" collapsed="false">
      <c r="M1891" s="0" t="s">
        <v>3528</v>
      </c>
    </row>
    <row r="1892" customFormat="false" ht="12.75" hidden="false" customHeight="false" outlineLevel="0" collapsed="false">
      <c r="M1892" s="0" t="s">
        <v>3529</v>
      </c>
    </row>
    <row r="1893" customFormat="false" ht="12.75" hidden="false" customHeight="false" outlineLevel="0" collapsed="false">
      <c r="M1893" s="0" t="s">
        <v>3530</v>
      </c>
    </row>
    <row r="1894" customFormat="false" ht="12.75" hidden="false" customHeight="false" outlineLevel="0" collapsed="false">
      <c r="M1894" s="0" t="s">
        <v>3531</v>
      </c>
    </row>
    <row r="1895" customFormat="false" ht="12.75" hidden="false" customHeight="false" outlineLevel="0" collapsed="false">
      <c r="M1895" s="0" t="s">
        <v>3532</v>
      </c>
    </row>
    <row r="1896" customFormat="false" ht="12.75" hidden="false" customHeight="false" outlineLevel="0" collapsed="false">
      <c r="M1896" s="0" t="s">
        <v>3533</v>
      </c>
    </row>
    <row r="1897" customFormat="false" ht="12.75" hidden="false" customHeight="false" outlineLevel="0" collapsed="false">
      <c r="M1897" s="0" t="s">
        <v>3534</v>
      </c>
    </row>
    <row r="1898" customFormat="false" ht="12.75" hidden="false" customHeight="false" outlineLevel="0" collapsed="false">
      <c r="M1898" s="0" t="s">
        <v>3535</v>
      </c>
    </row>
    <row r="1899" customFormat="false" ht="12.75" hidden="false" customHeight="false" outlineLevel="0" collapsed="false">
      <c r="M1899" s="0" t="s">
        <v>3536</v>
      </c>
    </row>
    <row r="1900" customFormat="false" ht="12.75" hidden="false" customHeight="false" outlineLevel="0" collapsed="false">
      <c r="M1900" s="0" t="s">
        <v>3537</v>
      </c>
    </row>
    <row r="1901" customFormat="false" ht="12.75" hidden="false" customHeight="false" outlineLevel="0" collapsed="false">
      <c r="M1901" s="0" t="s">
        <v>3538</v>
      </c>
    </row>
    <row r="1902" customFormat="false" ht="12.75" hidden="false" customHeight="false" outlineLevel="0" collapsed="false">
      <c r="M1902" s="0" t="s">
        <v>3539</v>
      </c>
    </row>
    <row r="1903" customFormat="false" ht="12.75" hidden="false" customHeight="false" outlineLevel="0" collapsed="false">
      <c r="M1903" s="0" t="s">
        <v>3540</v>
      </c>
    </row>
    <row r="1904" customFormat="false" ht="12.75" hidden="false" customHeight="false" outlineLevel="0" collapsed="false">
      <c r="M1904" s="0" t="s">
        <v>3541</v>
      </c>
    </row>
    <row r="1905" customFormat="false" ht="12.75" hidden="false" customHeight="false" outlineLevel="0" collapsed="false">
      <c r="M1905" s="0" t="s">
        <v>3542</v>
      </c>
    </row>
    <row r="1906" customFormat="false" ht="12.75" hidden="false" customHeight="false" outlineLevel="0" collapsed="false">
      <c r="M1906" s="0" t="s">
        <v>3543</v>
      </c>
    </row>
    <row r="1907" customFormat="false" ht="12.75" hidden="false" customHeight="false" outlineLevel="0" collapsed="false">
      <c r="M1907" s="0" t="s">
        <v>3544</v>
      </c>
    </row>
    <row r="1908" customFormat="false" ht="12.75" hidden="false" customHeight="false" outlineLevel="0" collapsed="false">
      <c r="M1908" s="0" t="s">
        <v>3545</v>
      </c>
    </row>
    <row r="1909" customFormat="false" ht="12.75" hidden="false" customHeight="false" outlineLevel="0" collapsed="false">
      <c r="M1909" s="0" t="s">
        <v>3546</v>
      </c>
    </row>
    <row r="1910" customFormat="false" ht="12.75" hidden="false" customHeight="false" outlineLevel="0" collapsed="false">
      <c r="M1910" s="0" t="s">
        <v>3547</v>
      </c>
    </row>
    <row r="1911" customFormat="false" ht="12.75" hidden="false" customHeight="false" outlineLevel="0" collapsed="false">
      <c r="M1911" s="0" t="s">
        <v>3548</v>
      </c>
    </row>
    <row r="1912" customFormat="false" ht="12.75" hidden="false" customHeight="false" outlineLevel="0" collapsed="false">
      <c r="M1912" s="0" t="s">
        <v>3549</v>
      </c>
    </row>
    <row r="1913" customFormat="false" ht="12.75" hidden="false" customHeight="false" outlineLevel="0" collapsed="false">
      <c r="M1913" s="0" t="s">
        <v>3550</v>
      </c>
    </row>
    <row r="1914" customFormat="false" ht="12.75" hidden="false" customHeight="false" outlineLevel="0" collapsed="false">
      <c r="M1914" s="0" t="s">
        <v>3551</v>
      </c>
    </row>
    <row r="1915" customFormat="false" ht="12.75" hidden="false" customHeight="false" outlineLevel="0" collapsed="false">
      <c r="M1915" s="0" t="s">
        <v>3552</v>
      </c>
    </row>
    <row r="1916" customFormat="false" ht="12.75" hidden="false" customHeight="false" outlineLevel="0" collapsed="false">
      <c r="M1916" s="0" t="s">
        <v>3553</v>
      </c>
    </row>
    <row r="1917" customFormat="false" ht="12.75" hidden="false" customHeight="false" outlineLevel="0" collapsed="false">
      <c r="M1917" s="0" t="s">
        <v>3554</v>
      </c>
    </row>
    <row r="1918" customFormat="false" ht="12.75" hidden="false" customHeight="false" outlineLevel="0" collapsed="false">
      <c r="M1918" s="0" t="s">
        <v>3555</v>
      </c>
    </row>
    <row r="1919" customFormat="false" ht="12.75" hidden="false" customHeight="false" outlineLevel="0" collapsed="false">
      <c r="M1919" s="0" t="s">
        <v>3556</v>
      </c>
    </row>
    <row r="1920" customFormat="false" ht="12.75" hidden="false" customHeight="false" outlineLevel="0" collapsed="false">
      <c r="M1920" s="0" t="s">
        <v>3557</v>
      </c>
    </row>
    <row r="1921" customFormat="false" ht="12.75" hidden="false" customHeight="false" outlineLevel="0" collapsed="false">
      <c r="M1921" s="0" t="s">
        <v>3558</v>
      </c>
    </row>
    <row r="1922" customFormat="false" ht="12.75" hidden="false" customHeight="false" outlineLevel="0" collapsed="false">
      <c r="M1922" s="0" t="s">
        <v>3559</v>
      </c>
    </row>
    <row r="1923" customFormat="false" ht="12.75" hidden="false" customHeight="false" outlineLevel="0" collapsed="false">
      <c r="M1923" s="0" t="s">
        <v>3560</v>
      </c>
    </row>
    <row r="1924" customFormat="false" ht="12.75" hidden="false" customHeight="false" outlineLevel="0" collapsed="false">
      <c r="M1924" s="0" t="s">
        <v>3561</v>
      </c>
    </row>
    <row r="1925" customFormat="false" ht="12.75" hidden="false" customHeight="false" outlineLevel="0" collapsed="false">
      <c r="M1925" s="0" t="s">
        <v>3562</v>
      </c>
    </row>
    <row r="1926" customFormat="false" ht="12.75" hidden="false" customHeight="false" outlineLevel="0" collapsed="false">
      <c r="M1926" s="0" t="s">
        <v>3563</v>
      </c>
    </row>
    <row r="1927" customFormat="false" ht="12.75" hidden="false" customHeight="false" outlineLevel="0" collapsed="false">
      <c r="M1927" s="0" t="s">
        <v>3564</v>
      </c>
    </row>
    <row r="1928" customFormat="false" ht="12.75" hidden="false" customHeight="false" outlineLevel="0" collapsed="false">
      <c r="M1928" s="0" t="s">
        <v>3565</v>
      </c>
    </row>
    <row r="1929" customFormat="false" ht="12.75" hidden="false" customHeight="false" outlineLevel="0" collapsed="false">
      <c r="M1929" s="0" t="s">
        <v>3566</v>
      </c>
    </row>
    <row r="1930" customFormat="false" ht="12.75" hidden="false" customHeight="false" outlineLevel="0" collapsed="false">
      <c r="M1930" s="0" t="s">
        <v>3567</v>
      </c>
    </row>
    <row r="1931" customFormat="false" ht="12.75" hidden="false" customHeight="false" outlineLevel="0" collapsed="false">
      <c r="M1931" s="0" t="s">
        <v>3568</v>
      </c>
    </row>
    <row r="1932" customFormat="false" ht="12.75" hidden="false" customHeight="false" outlineLevel="0" collapsed="false">
      <c r="M1932" s="0" t="s">
        <v>3569</v>
      </c>
    </row>
    <row r="1933" customFormat="false" ht="12.75" hidden="false" customHeight="false" outlineLevel="0" collapsed="false">
      <c r="M1933" s="0" t="s">
        <v>3570</v>
      </c>
    </row>
    <row r="1934" customFormat="false" ht="12.75" hidden="false" customHeight="false" outlineLevel="0" collapsed="false">
      <c r="M1934" s="0" t="s">
        <v>3571</v>
      </c>
    </row>
    <row r="1935" customFormat="false" ht="12.75" hidden="false" customHeight="false" outlineLevel="0" collapsed="false">
      <c r="M1935" s="0" t="s">
        <v>3572</v>
      </c>
    </row>
    <row r="1936" customFormat="false" ht="12.75" hidden="false" customHeight="false" outlineLevel="0" collapsed="false">
      <c r="M1936" s="0" t="s">
        <v>3573</v>
      </c>
    </row>
    <row r="1937" customFormat="false" ht="12.75" hidden="false" customHeight="false" outlineLevel="0" collapsed="false">
      <c r="M1937" s="0" t="s">
        <v>3574</v>
      </c>
    </row>
    <row r="1938" customFormat="false" ht="12.75" hidden="false" customHeight="false" outlineLevel="0" collapsed="false">
      <c r="M1938" s="0" t="s">
        <v>3575</v>
      </c>
    </row>
    <row r="1939" customFormat="false" ht="12.75" hidden="false" customHeight="false" outlineLevel="0" collapsed="false">
      <c r="M1939" s="0" t="s">
        <v>3576</v>
      </c>
    </row>
    <row r="1940" customFormat="false" ht="12.75" hidden="false" customHeight="false" outlineLevel="0" collapsed="false">
      <c r="M1940" s="0" t="s">
        <v>3577</v>
      </c>
    </row>
    <row r="1941" customFormat="false" ht="12.75" hidden="false" customHeight="false" outlineLevel="0" collapsed="false">
      <c r="M1941" s="0" t="s">
        <v>3578</v>
      </c>
    </row>
    <row r="1942" customFormat="false" ht="12.75" hidden="false" customHeight="false" outlineLevel="0" collapsed="false">
      <c r="M1942" s="0" t="s">
        <v>3579</v>
      </c>
    </row>
    <row r="1943" customFormat="false" ht="12.75" hidden="false" customHeight="false" outlineLevel="0" collapsed="false">
      <c r="M1943" s="0" t="s">
        <v>3580</v>
      </c>
    </row>
    <row r="1944" customFormat="false" ht="12.75" hidden="false" customHeight="false" outlineLevel="0" collapsed="false">
      <c r="M1944" s="0" t="s">
        <v>3581</v>
      </c>
    </row>
    <row r="1945" customFormat="false" ht="12.75" hidden="false" customHeight="false" outlineLevel="0" collapsed="false">
      <c r="M1945" s="0" t="s">
        <v>3582</v>
      </c>
    </row>
    <row r="1946" customFormat="false" ht="12.75" hidden="false" customHeight="false" outlineLevel="0" collapsed="false">
      <c r="M1946" s="0" t="s">
        <v>3583</v>
      </c>
    </row>
    <row r="1947" customFormat="false" ht="12.75" hidden="false" customHeight="false" outlineLevel="0" collapsed="false">
      <c r="M1947" s="0" t="s">
        <v>3584</v>
      </c>
    </row>
    <row r="1948" customFormat="false" ht="12.75" hidden="false" customHeight="false" outlineLevel="0" collapsed="false">
      <c r="M1948" s="0" t="s">
        <v>3585</v>
      </c>
    </row>
    <row r="1949" customFormat="false" ht="12.75" hidden="false" customHeight="false" outlineLevel="0" collapsed="false">
      <c r="M1949" s="0" t="s">
        <v>3586</v>
      </c>
    </row>
    <row r="1950" customFormat="false" ht="12.75" hidden="false" customHeight="false" outlineLevel="0" collapsed="false">
      <c r="M1950" s="0" t="s">
        <v>3587</v>
      </c>
    </row>
    <row r="1951" customFormat="false" ht="12.75" hidden="false" customHeight="false" outlineLevel="0" collapsed="false">
      <c r="M1951" s="0" t="s">
        <v>3588</v>
      </c>
    </row>
    <row r="1952" customFormat="false" ht="12.75" hidden="false" customHeight="false" outlineLevel="0" collapsed="false">
      <c r="M1952" s="0" t="s">
        <v>3589</v>
      </c>
    </row>
    <row r="1953" customFormat="false" ht="12.75" hidden="false" customHeight="false" outlineLevel="0" collapsed="false">
      <c r="M1953" s="0" t="s">
        <v>3590</v>
      </c>
    </row>
    <row r="1954" customFormat="false" ht="12.75" hidden="false" customHeight="false" outlineLevel="0" collapsed="false">
      <c r="M1954" s="0" t="s">
        <v>3591</v>
      </c>
    </row>
    <row r="1955" customFormat="false" ht="12.75" hidden="false" customHeight="false" outlineLevel="0" collapsed="false">
      <c r="M1955" s="0" t="s">
        <v>3592</v>
      </c>
    </row>
    <row r="1956" customFormat="false" ht="12.75" hidden="false" customHeight="false" outlineLevel="0" collapsed="false">
      <c r="M1956" s="0" t="s">
        <v>3593</v>
      </c>
    </row>
    <row r="1957" customFormat="false" ht="12.75" hidden="false" customHeight="false" outlineLevel="0" collapsed="false">
      <c r="M1957" s="0" t="s">
        <v>3594</v>
      </c>
    </row>
    <row r="1958" customFormat="false" ht="12.75" hidden="false" customHeight="false" outlineLevel="0" collapsed="false">
      <c r="M1958" s="0" t="s">
        <v>3595</v>
      </c>
    </row>
    <row r="1959" customFormat="false" ht="12.75" hidden="false" customHeight="false" outlineLevel="0" collapsed="false">
      <c r="M1959" s="0" t="s">
        <v>3596</v>
      </c>
    </row>
    <row r="1960" customFormat="false" ht="12.75" hidden="false" customHeight="false" outlineLevel="0" collapsed="false">
      <c r="M1960" s="0" t="s">
        <v>3597</v>
      </c>
    </row>
    <row r="1961" customFormat="false" ht="12.75" hidden="false" customHeight="false" outlineLevel="0" collapsed="false">
      <c r="M1961" s="0" t="s">
        <v>3598</v>
      </c>
    </row>
    <row r="1962" customFormat="false" ht="12.75" hidden="false" customHeight="false" outlineLevel="0" collapsed="false">
      <c r="M1962" s="0" t="s">
        <v>3599</v>
      </c>
    </row>
    <row r="1963" customFormat="false" ht="12.75" hidden="false" customHeight="false" outlineLevel="0" collapsed="false">
      <c r="M1963" s="0" t="s">
        <v>3600</v>
      </c>
    </row>
    <row r="1964" customFormat="false" ht="12.75" hidden="false" customHeight="false" outlineLevel="0" collapsed="false">
      <c r="M1964" s="0" t="s">
        <v>3601</v>
      </c>
    </row>
    <row r="1965" customFormat="false" ht="12.75" hidden="false" customHeight="false" outlineLevel="0" collapsed="false">
      <c r="M1965" s="0" t="s">
        <v>3602</v>
      </c>
    </row>
    <row r="1966" customFormat="false" ht="12.75" hidden="false" customHeight="false" outlineLevel="0" collapsed="false">
      <c r="M1966" s="0" t="s">
        <v>3603</v>
      </c>
    </row>
    <row r="1967" customFormat="false" ht="12.75" hidden="false" customHeight="false" outlineLevel="0" collapsed="false">
      <c r="M1967" s="0" t="s">
        <v>3604</v>
      </c>
    </row>
    <row r="1968" customFormat="false" ht="12.75" hidden="false" customHeight="false" outlineLevel="0" collapsed="false">
      <c r="M1968" s="0" t="s">
        <v>3605</v>
      </c>
    </row>
    <row r="1969" customFormat="false" ht="12.75" hidden="false" customHeight="false" outlineLevel="0" collapsed="false">
      <c r="M1969" s="0" t="s">
        <v>3606</v>
      </c>
    </row>
    <row r="1970" customFormat="false" ht="12.75" hidden="false" customHeight="false" outlineLevel="0" collapsed="false">
      <c r="M1970" s="0" t="s">
        <v>3607</v>
      </c>
    </row>
    <row r="1971" customFormat="false" ht="12.75" hidden="false" customHeight="false" outlineLevel="0" collapsed="false">
      <c r="M1971" s="0" t="s">
        <v>3608</v>
      </c>
    </row>
    <row r="1972" customFormat="false" ht="12.75" hidden="false" customHeight="false" outlineLevel="0" collapsed="false">
      <c r="M1972" s="0" t="s">
        <v>3609</v>
      </c>
    </row>
    <row r="1973" customFormat="false" ht="12.75" hidden="false" customHeight="false" outlineLevel="0" collapsed="false">
      <c r="M1973" s="0" t="s">
        <v>3610</v>
      </c>
    </row>
    <row r="1974" customFormat="false" ht="12.75" hidden="false" customHeight="false" outlineLevel="0" collapsed="false">
      <c r="M1974" s="0" t="s">
        <v>3611</v>
      </c>
    </row>
    <row r="1975" customFormat="false" ht="12.75" hidden="false" customHeight="false" outlineLevel="0" collapsed="false">
      <c r="M1975" s="0" t="s">
        <v>3612</v>
      </c>
    </row>
    <row r="1976" customFormat="false" ht="12.75" hidden="false" customHeight="false" outlineLevel="0" collapsed="false">
      <c r="M1976" s="0" t="s">
        <v>3613</v>
      </c>
    </row>
    <row r="1977" customFormat="false" ht="12.75" hidden="false" customHeight="false" outlineLevel="0" collapsed="false">
      <c r="M1977" s="0" t="s">
        <v>3614</v>
      </c>
    </row>
    <row r="1978" customFormat="false" ht="12.75" hidden="false" customHeight="false" outlineLevel="0" collapsed="false">
      <c r="M1978" s="0" t="s">
        <v>3615</v>
      </c>
    </row>
    <row r="1979" customFormat="false" ht="12.75" hidden="false" customHeight="false" outlineLevel="0" collapsed="false">
      <c r="M1979" s="0" t="s">
        <v>3616</v>
      </c>
    </row>
    <row r="1980" customFormat="false" ht="12.75" hidden="false" customHeight="false" outlineLevel="0" collapsed="false">
      <c r="M1980" s="0" t="s">
        <v>3617</v>
      </c>
    </row>
    <row r="1981" customFormat="false" ht="12.75" hidden="false" customHeight="false" outlineLevel="0" collapsed="false">
      <c r="M1981" s="0" t="s">
        <v>3618</v>
      </c>
    </row>
    <row r="1982" customFormat="false" ht="12.75" hidden="false" customHeight="false" outlineLevel="0" collapsed="false">
      <c r="M1982" s="0" t="s">
        <v>3619</v>
      </c>
    </row>
    <row r="1983" customFormat="false" ht="12.75" hidden="false" customHeight="false" outlineLevel="0" collapsed="false">
      <c r="M1983" s="0" t="s">
        <v>3620</v>
      </c>
    </row>
    <row r="1984" customFormat="false" ht="12.75" hidden="false" customHeight="false" outlineLevel="0" collapsed="false">
      <c r="M1984" s="0" t="s">
        <v>3621</v>
      </c>
    </row>
    <row r="1985" customFormat="false" ht="12.75" hidden="false" customHeight="false" outlineLevel="0" collapsed="false">
      <c r="M1985" s="0" t="s">
        <v>3622</v>
      </c>
    </row>
    <row r="1986" customFormat="false" ht="12.75" hidden="false" customHeight="false" outlineLevel="0" collapsed="false">
      <c r="M1986" s="0" t="s">
        <v>3623</v>
      </c>
    </row>
    <row r="1987" customFormat="false" ht="12.75" hidden="false" customHeight="false" outlineLevel="0" collapsed="false">
      <c r="M1987" s="0" t="s">
        <v>3624</v>
      </c>
    </row>
    <row r="1988" customFormat="false" ht="12.75" hidden="false" customHeight="false" outlineLevel="0" collapsed="false">
      <c r="M1988" s="0" t="s">
        <v>3625</v>
      </c>
    </row>
    <row r="1989" customFormat="false" ht="12.75" hidden="false" customHeight="false" outlineLevel="0" collapsed="false">
      <c r="M1989" s="0" t="s">
        <v>3626</v>
      </c>
    </row>
    <row r="1990" customFormat="false" ht="12.75" hidden="false" customHeight="false" outlineLevel="0" collapsed="false">
      <c r="M1990" s="0" t="s">
        <v>3627</v>
      </c>
    </row>
    <row r="1991" customFormat="false" ht="12.75" hidden="false" customHeight="false" outlineLevel="0" collapsed="false">
      <c r="M1991" s="0" t="s">
        <v>3628</v>
      </c>
    </row>
    <row r="1992" customFormat="false" ht="12.75" hidden="false" customHeight="false" outlineLevel="0" collapsed="false">
      <c r="M1992" s="0" t="s">
        <v>3629</v>
      </c>
    </row>
    <row r="1993" customFormat="false" ht="12.75" hidden="false" customHeight="false" outlineLevel="0" collapsed="false">
      <c r="M1993" s="0" t="s">
        <v>3630</v>
      </c>
    </row>
    <row r="1994" customFormat="false" ht="12.75" hidden="false" customHeight="false" outlineLevel="0" collapsed="false">
      <c r="M1994" s="0" t="s">
        <v>3631</v>
      </c>
    </row>
    <row r="1995" customFormat="false" ht="12.75" hidden="false" customHeight="false" outlineLevel="0" collapsed="false">
      <c r="M1995" s="0" t="s">
        <v>3632</v>
      </c>
    </row>
    <row r="1996" customFormat="false" ht="12.75" hidden="false" customHeight="false" outlineLevel="0" collapsed="false">
      <c r="M1996" s="0" t="s">
        <v>3633</v>
      </c>
    </row>
    <row r="1997" customFormat="false" ht="12.75" hidden="false" customHeight="false" outlineLevel="0" collapsed="false">
      <c r="M1997" s="0" t="s">
        <v>3634</v>
      </c>
    </row>
    <row r="1998" customFormat="false" ht="12.75" hidden="false" customHeight="false" outlineLevel="0" collapsed="false">
      <c r="M1998" s="0" t="s">
        <v>3635</v>
      </c>
    </row>
    <row r="1999" customFormat="false" ht="12.75" hidden="false" customHeight="false" outlineLevel="0" collapsed="false">
      <c r="M1999" s="0" t="s">
        <v>3636</v>
      </c>
    </row>
    <row r="2000" customFormat="false" ht="12.75" hidden="false" customHeight="false" outlineLevel="0" collapsed="false">
      <c r="M2000" s="0" t="s">
        <v>3637</v>
      </c>
    </row>
    <row r="2001" customFormat="false" ht="12.75" hidden="false" customHeight="false" outlineLevel="0" collapsed="false">
      <c r="M2001" s="0" t="s">
        <v>3638</v>
      </c>
    </row>
    <row r="2002" customFormat="false" ht="12.75" hidden="false" customHeight="false" outlineLevel="0" collapsed="false">
      <c r="M2002" s="0" t="s">
        <v>3639</v>
      </c>
    </row>
    <row r="2003" customFormat="false" ht="12.75" hidden="false" customHeight="false" outlineLevel="0" collapsed="false">
      <c r="M2003" s="0" t="s">
        <v>3640</v>
      </c>
    </row>
    <row r="2004" customFormat="false" ht="12.75" hidden="false" customHeight="false" outlineLevel="0" collapsed="false">
      <c r="M2004" s="0" t="s">
        <v>3641</v>
      </c>
    </row>
    <row r="2005" customFormat="false" ht="12.75" hidden="false" customHeight="false" outlineLevel="0" collapsed="false">
      <c r="M2005" s="0" t="s">
        <v>3642</v>
      </c>
    </row>
    <row r="2006" customFormat="false" ht="12.75" hidden="false" customHeight="false" outlineLevel="0" collapsed="false">
      <c r="M2006" s="0" t="s">
        <v>3643</v>
      </c>
    </row>
    <row r="2007" customFormat="false" ht="12.75" hidden="false" customHeight="false" outlineLevel="0" collapsed="false">
      <c r="M2007" s="0" t="s">
        <v>3644</v>
      </c>
    </row>
    <row r="2008" customFormat="false" ht="12.75" hidden="false" customHeight="false" outlineLevel="0" collapsed="false">
      <c r="M2008" s="0" t="s">
        <v>3645</v>
      </c>
    </row>
    <row r="2009" customFormat="false" ht="12.75" hidden="false" customHeight="false" outlineLevel="0" collapsed="false">
      <c r="M2009" s="0" t="s">
        <v>3646</v>
      </c>
    </row>
    <row r="2010" customFormat="false" ht="12.75" hidden="false" customHeight="false" outlineLevel="0" collapsed="false">
      <c r="M2010" s="0" t="s">
        <v>3647</v>
      </c>
    </row>
    <row r="2011" customFormat="false" ht="12.75" hidden="false" customHeight="false" outlineLevel="0" collapsed="false">
      <c r="M2011" s="0" t="s">
        <v>3648</v>
      </c>
    </row>
    <row r="2012" customFormat="false" ht="12.75" hidden="false" customHeight="false" outlineLevel="0" collapsed="false">
      <c r="M2012" s="0" t="s">
        <v>3649</v>
      </c>
    </row>
    <row r="2013" customFormat="false" ht="12.75" hidden="false" customHeight="false" outlineLevel="0" collapsed="false">
      <c r="M2013" s="0" t="s">
        <v>3650</v>
      </c>
    </row>
    <row r="2014" customFormat="false" ht="12.75" hidden="false" customHeight="false" outlineLevel="0" collapsed="false">
      <c r="M2014" s="0" t="s">
        <v>3651</v>
      </c>
    </row>
    <row r="2015" customFormat="false" ht="12.75" hidden="false" customHeight="false" outlineLevel="0" collapsed="false">
      <c r="M2015" s="0" t="s">
        <v>3652</v>
      </c>
    </row>
    <row r="2016" customFormat="false" ht="12.75" hidden="false" customHeight="false" outlineLevel="0" collapsed="false">
      <c r="M2016" s="0" t="s">
        <v>3653</v>
      </c>
    </row>
    <row r="2017" customFormat="false" ht="12.75" hidden="false" customHeight="false" outlineLevel="0" collapsed="false">
      <c r="M2017" s="0" t="s">
        <v>3654</v>
      </c>
    </row>
    <row r="2018" customFormat="false" ht="12.75" hidden="false" customHeight="false" outlineLevel="0" collapsed="false">
      <c r="M2018" s="0" t="s">
        <v>3655</v>
      </c>
    </row>
    <row r="2019" customFormat="false" ht="12.75" hidden="false" customHeight="false" outlineLevel="0" collapsed="false">
      <c r="M2019" s="0" t="s">
        <v>3656</v>
      </c>
    </row>
    <row r="2020" customFormat="false" ht="12.75" hidden="false" customHeight="false" outlineLevel="0" collapsed="false">
      <c r="M2020" s="0" t="s">
        <v>3657</v>
      </c>
    </row>
    <row r="2021" customFormat="false" ht="12.75" hidden="false" customHeight="false" outlineLevel="0" collapsed="false">
      <c r="M2021" s="0" t="s">
        <v>3658</v>
      </c>
    </row>
    <row r="2022" customFormat="false" ht="12.75" hidden="false" customHeight="false" outlineLevel="0" collapsed="false">
      <c r="M2022" s="0" t="s">
        <v>3659</v>
      </c>
    </row>
    <row r="2023" customFormat="false" ht="12.75" hidden="false" customHeight="false" outlineLevel="0" collapsed="false">
      <c r="M2023" s="0" t="s">
        <v>3660</v>
      </c>
    </row>
    <row r="2024" customFormat="false" ht="12.75" hidden="false" customHeight="false" outlineLevel="0" collapsed="false">
      <c r="M2024" s="0" t="s">
        <v>3661</v>
      </c>
    </row>
    <row r="2025" customFormat="false" ht="12.75" hidden="false" customHeight="false" outlineLevel="0" collapsed="false">
      <c r="M2025" s="0" t="s">
        <v>3662</v>
      </c>
    </row>
    <row r="2026" customFormat="false" ht="12.75" hidden="false" customHeight="false" outlineLevel="0" collapsed="false">
      <c r="M2026" s="0" t="s">
        <v>3663</v>
      </c>
    </row>
    <row r="2027" customFormat="false" ht="12.75" hidden="false" customHeight="false" outlineLevel="0" collapsed="false">
      <c r="M2027" s="0" t="s">
        <v>3664</v>
      </c>
    </row>
    <row r="2028" customFormat="false" ht="12.75" hidden="false" customHeight="false" outlineLevel="0" collapsed="false">
      <c r="M2028" s="0" t="s">
        <v>3665</v>
      </c>
    </row>
    <row r="2029" customFormat="false" ht="12.75" hidden="false" customHeight="false" outlineLevel="0" collapsed="false">
      <c r="M2029" s="0" t="s">
        <v>3666</v>
      </c>
    </row>
    <row r="2030" customFormat="false" ht="12.75" hidden="false" customHeight="false" outlineLevel="0" collapsed="false">
      <c r="M2030" s="0" t="s">
        <v>3667</v>
      </c>
    </row>
    <row r="2031" customFormat="false" ht="12.75" hidden="false" customHeight="false" outlineLevel="0" collapsed="false">
      <c r="M2031" s="0" t="s">
        <v>3668</v>
      </c>
    </row>
    <row r="2032" customFormat="false" ht="12.75" hidden="false" customHeight="false" outlineLevel="0" collapsed="false">
      <c r="M2032" s="0" t="s">
        <v>3669</v>
      </c>
    </row>
    <row r="2033" customFormat="false" ht="12.75" hidden="false" customHeight="false" outlineLevel="0" collapsed="false">
      <c r="M2033" s="0" t="s">
        <v>3670</v>
      </c>
    </row>
    <row r="2034" customFormat="false" ht="12.75" hidden="false" customHeight="false" outlineLevel="0" collapsed="false">
      <c r="M2034" s="0" t="s">
        <v>3671</v>
      </c>
    </row>
    <row r="2035" customFormat="false" ht="12.75" hidden="false" customHeight="false" outlineLevel="0" collapsed="false">
      <c r="M2035" s="0" t="s">
        <v>3672</v>
      </c>
    </row>
    <row r="2036" customFormat="false" ht="12.75" hidden="false" customHeight="false" outlineLevel="0" collapsed="false">
      <c r="M2036" s="0" t="s">
        <v>3673</v>
      </c>
    </row>
    <row r="2037" customFormat="false" ht="12.75" hidden="false" customHeight="false" outlineLevel="0" collapsed="false">
      <c r="M2037" s="0" t="s">
        <v>3674</v>
      </c>
    </row>
    <row r="2038" customFormat="false" ht="12.75" hidden="false" customHeight="false" outlineLevel="0" collapsed="false">
      <c r="M2038" s="0" t="s">
        <v>3675</v>
      </c>
    </row>
    <row r="2039" customFormat="false" ht="12.75" hidden="false" customHeight="false" outlineLevel="0" collapsed="false">
      <c r="M2039" s="0" t="s">
        <v>3676</v>
      </c>
    </row>
    <row r="2040" customFormat="false" ht="12.75" hidden="false" customHeight="false" outlineLevel="0" collapsed="false">
      <c r="M2040" s="0" t="s">
        <v>3677</v>
      </c>
    </row>
    <row r="2041" customFormat="false" ht="12.75" hidden="false" customHeight="false" outlineLevel="0" collapsed="false">
      <c r="M2041" s="0" t="s">
        <v>3678</v>
      </c>
    </row>
    <row r="2042" customFormat="false" ht="12.75" hidden="false" customHeight="false" outlineLevel="0" collapsed="false">
      <c r="M2042" s="0" t="s">
        <v>3679</v>
      </c>
    </row>
    <row r="2043" customFormat="false" ht="12.75" hidden="false" customHeight="false" outlineLevel="0" collapsed="false">
      <c r="M2043" s="0" t="s">
        <v>3680</v>
      </c>
    </row>
    <row r="2044" customFormat="false" ht="12.75" hidden="false" customHeight="false" outlineLevel="0" collapsed="false">
      <c r="M2044" s="0" t="s">
        <v>3681</v>
      </c>
    </row>
    <row r="2045" customFormat="false" ht="12.75" hidden="false" customHeight="false" outlineLevel="0" collapsed="false">
      <c r="M2045" s="0" t="s">
        <v>3682</v>
      </c>
    </row>
    <row r="2046" customFormat="false" ht="12.75" hidden="false" customHeight="false" outlineLevel="0" collapsed="false">
      <c r="M2046" s="0" t="s">
        <v>3683</v>
      </c>
    </row>
    <row r="2047" customFormat="false" ht="12.75" hidden="false" customHeight="false" outlineLevel="0" collapsed="false">
      <c r="M2047" s="0" t="s">
        <v>3684</v>
      </c>
    </row>
    <row r="2048" customFormat="false" ht="12.75" hidden="false" customHeight="false" outlineLevel="0" collapsed="false">
      <c r="M2048" s="0" t="s">
        <v>3685</v>
      </c>
    </row>
    <row r="2049" customFormat="false" ht="12.75" hidden="false" customHeight="false" outlineLevel="0" collapsed="false">
      <c r="M2049" s="0" t="s">
        <v>3686</v>
      </c>
    </row>
    <row r="2050" customFormat="false" ht="12.75" hidden="false" customHeight="false" outlineLevel="0" collapsed="false">
      <c r="M2050" s="0" t="s">
        <v>3687</v>
      </c>
    </row>
    <row r="2051" customFormat="false" ht="12.75" hidden="false" customHeight="false" outlineLevel="0" collapsed="false">
      <c r="M2051" s="0" t="s">
        <v>3688</v>
      </c>
    </row>
    <row r="2052" customFormat="false" ht="12.75" hidden="false" customHeight="false" outlineLevel="0" collapsed="false">
      <c r="M2052" s="0" t="s">
        <v>3689</v>
      </c>
    </row>
    <row r="2053" customFormat="false" ht="12.75" hidden="false" customHeight="false" outlineLevel="0" collapsed="false">
      <c r="M2053" s="0" t="s">
        <v>3690</v>
      </c>
    </row>
    <row r="2054" customFormat="false" ht="12.75" hidden="false" customHeight="false" outlineLevel="0" collapsed="false">
      <c r="M2054" s="0" t="s">
        <v>3691</v>
      </c>
    </row>
    <row r="2055" customFormat="false" ht="12.75" hidden="false" customHeight="false" outlineLevel="0" collapsed="false">
      <c r="M2055" s="0" t="s">
        <v>3692</v>
      </c>
    </row>
    <row r="2056" customFormat="false" ht="12.75" hidden="false" customHeight="false" outlineLevel="0" collapsed="false">
      <c r="M2056" s="0" t="s">
        <v>3693</v>
      </c>
    </row>
    <row r="2057" customFormat="false" ht="12.75" hidden="false" customHeight="false" outlineLevel="0" collapsed="false">
      <c r="M2057" s="0" t="s">
        <v>3694</v>
      </c>
    </row>
    <row r="2058" customFormat="false" ht="12.75" hidden="false" customHeight="false" outlineLevel="0" collapsed="false">
      <c r="M2058" s="0" t="s">
        <v>3695</v>
      </c>
    </row>
    <row r="2059" customFormat="false" ht="12.75" hidden="false" customHeight="false" outlineLevel="0" collapsed="false">
      <c r="M2059" s="0" t="s">
        <v>3696</v>
      </c>
    </row>
    <row r="2060" customFormat="false" ht="12.75" hidden="false" customHeight="false" outlineLevel="0" collapsed="false">
      <c r="M2060" s="0" t="s">
        <v>3697</v>
      </c>
    </row>
    <row r="2061" customFormat="false" ht="12.75" hidden="false" customHeight="false" outlineLevel="0" collapsed="false">
      <c r="M2061" s="0" t="s">
        <v>3698</v>
      </c>
    </row>
    <row r="2062" customFormat="false" ht="12.75" hidden="false" customHeight="false" outlineLevel="0" collapsed="false">
      <c r="M2062" s="0" t="s">
        <v>3699</v>
      </c>
    </row>
    <row r="2063" customFormat="false" ht="12.75" hidden="false" customHeight="false" outlineLevel="0" collapsed="false">
      <c r="M2063" s="0" t="s">
        <v>3700</v>
      </c>
    </row>
    <row r="2064" customFormat="false" ht="12.75" hidden="false" customHeight="false" outlineLevel="0" collapsed="false">
      <c r="M2064" s="0" t="s">
        <v>3701</v>
      </c>
    </row>
    <row r="2065" customFormat="false" ht="12.75" hidden="false" customHeight="false" outlineLevel="0" collapsed="false">
      <c r="M2065" s="0" t="s">
        <v>3702</v>
      </c>
    </row>
    <row r="2066" customFormat="false" ht="12.75" hidden="false" customHeight="false" outlineLevel="0" collapsed="false">
      <c r="M2066" s="0" t="s">
        <v>3703</v>
      </c>
    </row>
    <row r="2067" customFormat="false" ht="12.75" hidden="false" customHeight="false" outlineLevel="0" collapsed="false">
      <c r="M2067" s="0" t="s">
        <v>3704</v>
      </c>
    </row>
    <row r="2068" customFormat="false" ht="12.75" hidden="false" customHeight="false" outlineLevel="0" collapsed="false">
      <c r="M2068" s="0" t="s">
        <v>3705</v>
      </c>
    </row>
    <row r="2069" customFormat="false" ht="12.75" hidden="false" customHeight="false" outlineLevel="0" collapsed="false">
      <c r="M2069" s="0" t="s">
        <v>3706</v>
      </c>
    </row>
    <row r="2070" customFormat="false" ht="12.75" hidden="false" customHeight="false" outlineLevel="0" collapsed="false">
      <c r="M2070" s="0" t="s">
        <v>3707</v>
      </c>
    </row>
    <row r="2071" customFormat="false" ht="12.75" hidden="false" customHeight="false" outlineLevel="0" collapsed="false">
      <c r="M2071" s="0" t="s">
        <v>3708</v>
      </c>
    </row>
    <row r="2072" customFormat="false" ht="12.75" hidden="false" customHeight="false" outlineLevel="0" collapsed="false">
      <c r="M2072" s="0" t="s">
        <v>3709</v>
      </c>
    </row>
    <row r="2073" customFormat="false" ht="12.75" hidden="false" customHeight="false" outlineLevel="0" collapsed="false">
      <c r="M2073" s="0" t="s">
        <v>3710</v>
      </c>
    </row>
    <row r="2074" customFormat="false" ht="12.75" hidden="false" customHeight="false" outlineLevel="0" collapsed="false">
      <c r="M2074" s="0" t="s">
        <v>3711</v>
      </c>
    </row>
    <row r="2075" customFormat="false" ht="12.75" hidden="false" customHeight="false" outlineLevel="0" collapsed="false">
      <c r="M2075" s="0" t="s">
        <v>3712</v>
      </c>
    </row>
    <row r="2076" customFormat="false" ht="12.75" hidden="false" customHeight="false" outlineLevel="0" collapsed="false">
      <c r="M2076" s="0" t="s">
        <v>3713</v>
      </c>
    </row>
    <row r="2077" customFormat="false" ht="12.75" hidden="false" customHeight="false" outlineLevel="0" collapsed="false">
      <c r="M2077" s="0" t="s">
        <v>3714</v>
      </c>
    </row>
    <row r="2078" customFormat="false" ht="12.75" hidden="false" customHeight="false" outlineLevel="0" collapsed="false">
      <c r="M2078" s="0" t="s">
        <v>3715</v>
      </c>
    </row>
    <row r="2079" customFormat="false" ht="12.75" hidden="false" customHeight="false" outlineLevel="0" collapsed="false">
      <c r="M2079" s="0" t="s">
        <v>3716</v>
      </c>
    </row>
    <row r="2080" customFormat="false" ht="12.75" hidden="false" customHeight="false" outlineLevel="0" collapsed="false">
      <c r="M2080" s="0" t="s">
        <v>3717</v>
      </c>
    </row>
    <row r="2081" customFormat="false" ht="12.75" hidden="false" customHeight="false" outlineLevel="0" collapsed="false">
      <c r="M2081" s="0" t="s">
        <v>3718</v>
      </c>
    </row>
    <row r="2082" customFormat="false" ht="12.75" hidden="false" customHeight="false" outlineLevel="0" collapsed="false">
      <c r="M2082" s="0" t="s">
        <v>3719</v>
      </c>
    </row>
    <row r="2083" customFormat="false" ht="12.75" hidden="false" customHeight="false" outlineLevel="0" collapsed="false">
      <c r="M2083" s="0" t="s">
        <v>3720</v>
      </c>
    </row>
    <row r="2084" customFormat="false" ht="12.75" hidden="false" customHeight="false" outlineLevel="0" collapsed="false">
      <c r="M2084" s="0" t="s">
        <v>3721</v>
      </c>
    </row>
    <row r="2085" customFormat="false" ht="12.75" hidden="false" customHeight="false" outlineLevel="0" collapsed="false">
      <c r="M2085" s="0" t="s">
        <v>3722</v>
      </c>
    </row>
    <row r="2086" customFormat="false" ht="12.75" hidden="false" customHeight="false" outlineLevel="0" collapsed="false">
      <c r="M2086" s="0" t="s">
        <v>3723</v>
      </c>
    </row>
    <row r="2087" customFormat="false" ht="12.75" hidden="false" customHeight="false" outlineLevel="0" collapsed="false">
      <c r="M2087" s="0" t="s">
        <v>3724</v>
      </c>
    </row>
    <row r="2088" customFormat="false" ht="12.75" hidden="false" customHeight="false" outlineLevel="0" collapsed="false">
      <c r="M2088" s="0" t="s">
        <v>3725</v>
      </c>
    </row>
    <row r="2089" customFormat="false" ht="12.75" hidden="false" customHeight="false" outlineLevel="0" collapsed="false">
      <c r="M2089" s="0" t="s">
        <v>3726</v>
      </c>
    </row>
    <row r="2090" customFormat="false" ht="12.75" hidden="false" customHeight="false" outlineLevel="0" collapsed="false">
      <c r="M2090" s="0" t="s">
        <v>3727</v>
      </c>
    </row>
    <row r="2091" customFormat="false" ht="12.75" hidden="false" customHeight="false" outlineLevel="0" collapsed="false">
      <c r="M2091" s="0" t="s">
        <v>3728</v>
      </c>
    </row>
    <row r="2092" customFormat="false" ht="12.75" hidden="false" customHeight="false" outlineLevel="0" collapsed="false">
      <c r="M2092" s="0" t="s">
        <v>3729</v>
      </c>
    </row>
    <row r="2093" customFormat="false" ht="12.75" hidden="false" customHeight="false" outlineLevel="0" collapsed="false">
      <c r="M2093" s="0" t="s">
        <v>3730</v>
      </c>
    </row>
    <row r="2094" customFormat="false" ht="12.75" hidden="false" customHeight="false" outlineLevel="0" collapsed="false">
      <c r="M2094" s="0" t="s">
        <v>3731</v>
      </c>
    </row>
    <row r="2095" customFormat="false" ht="12.75" hidden="false" customHeight="false" outlineLevel="0" collapsed="false">
      <c r="M2095" s="0" t="s">
        <v>3732</v>
      </c>
    </row>
    <row r="2096" customFormat="false" ht="12.75" hidden="false" customHeight="false" outlineLevel="0" collapsed="false">
      <c r="M2096" s="0" t="s">
        <v>3733</v>
      </c>
    </row>
    <row r="2097" customFormat="false" ht="12.75" hidden="false" customHeight="false" outlineLevel="0" collapsed="false">
      <c r="M2097" s="0" t="s">
        <v>3734</v>
      </c>
    </row>
    <row r="2098" customFormat="false" ht="12.75" hidden="false" customHeight="false" outlineLevel="0" collapsed="false">
      <c r="M2098" s="0" t="s">
        <v>3735</v>
      </c>
    </row>
    <row r="2099" customFormat="false" ht="12.75" hidden="false" customHeight="false" outlineLevel="0" collapsed="false">
      <c r="M2099" s="0" t="s">
        <v>3736</v>
      </c>
    </row>
    <row r="2100" customFormat="false" ht="12.75" hidden="false" customHeight="false" outlineLevel="0" collapsed="false">
      <c r="M2100" s="0" t="s">
        <v>3737</v>
      </c>
    </row>
    <row r="2101" customFormat="false" ht="12.75" hidden="false" customHeight="false" outlineLevel="0" collapsed="false">
      <c r="M2101" s="0" t="s">
        <v>3738</v>
      </c>
    </row>
    <row r="2102" customFormat="false" ht="12.75" hidden="false" customHeight="false" outlineLevel="0" collapsed="false">
      <c r="M2102" s="0" t="s">
        <v>3739</v>
      </c>
    </row>
    <row r="2103" customFormat="false" ht="12.75" hidden="false" customHeight="false" outlineLevel="0" collapsed="false">
      <c r="M2103" s="0" t="s">
        <v>3740</v>
      </c>
    </row>
    <row r="2104" customFormat="false" ht="12.75" hidden="false" customHeight="false" outlineLevel="0" collapsed="false">
      <c r="M2104" s="0" t="s">
        <v>3741</v>
      </c>
    </row>
    <row r="2105" customFormat="false" ht="12.75" hidden="false" customHeight="false" outlineLevel="0" collapsed="false">
      <c r="M2105" s="0" t="s">
        <v>3742</v>
      </c>
    </row>
    <row r="2106" customFormat="false" ht="12.75" hidden="false" customHeight="false" outlineLevel="0" collapsed="false">
      <c r="M2106" s="0" t="s">
        <v>3743</v>
      </c>
    </row>
    <row r="2107" customFormat="false" ht="12.75" hidden="false" customHeight="false" outlineLevel="0" collapsed="false">
      <c r="M2107" s="0" t="s">
        <v>3744</v>
      </c>
    </row>
    <row r="2108" customFormat="false" ht="12.75" hidden="false" customHeight="false" outlineLevel="0" collapsed="false">
      <c r="M2108" s="0" t="s">
        <v>3745</v>
      </c>
    </row>
    <row r="2109" customFormat="false" ht="12.75" hidden="false" customHeight="false" outlineLevel="0" collapsed="false">
      <c r="M2109" s="0" t="s">
        <v>3746</v>
      </c>
    </row>
    <row r="2110" customFormat="false" ht="12.75" hidden="false" customHeight="false" outlineLevel="0" collapsed="false">
      <c r="M2110" s="0" t="s">
        <v>3747</v>
      </c>
    </row>
    <row r="2111" customFormat="false" ht="12.75" hidden="false" customHeight="false" outlineLevel="0" collapsed="false">
      <c r="M2111" s="0" t="s">
        <v>3748</v>
      </c>
    </row>
    <row r="2112" customFormat="false" ht="12.75" hidden="false" customHeight="false" outlineLevel="0" collapsed="false">
      <c r="M2112" s="0" t="s">
        <v>3749</v>
      </c>
    </row>
    <row r="2113" customFormat="false" ht="12.75" hidden="false" customHeight="false" outlineLevel="0" collapsed="false">
      <c r="M2113" s="0" t="s">
        <v>3750</v>
      </c>
    </row>
    <row r="2114" customFormat="false" ht="12.75" hidden="false" customHeight="false" outlineLevel="0" collapsed="false">
      <c r="M2114" s="0" t="s">
        <v>3751</v>
      </c>
    </row>
    <row r="2115" customFormat="false" ht="12.75" hidden="false" customHeight="false" outlineLevel="0" collapsed="false">
      <c r="M2115" s="0" t="s">
        <v>3752</v>
      </c>
    </row>
    <row r="2116" customFormat="false" ht="12.75" hidden="false" customHeight="false" outlineLevel="0" collapsed="false">
      <c r="M2116" s="0" t="s">
        <v>3753</v>
      </c>
    </row>
    <row r="2117" customFormat="false" ht="12.75" hidden="false" customHeight="false" outlineLevel="0" collapsed="false">
      <c r="M2117" s="0" t="s">
        <v>3754</v>
      </c>
    </row>
    <row r="2118" customFormat="false" ht="12.75" hidden="false" customHeight="false" outlineLevel="0" collapsed="false">
      <c r="M2118" s="0" t="s">
        <v>3755</v>
      </c>
    </row>
    <row r="2119" customFormat="false" ht="12.75" hidden="false" customHeight="false" outlineLevel="0" collapsed="false">
      <c r="M2119" s="0" t="s">
        <v>3756</v>
      </c>
    </row>
    <row r="2120" customFormat="false" ht="12.75" hidden="false" customHeight="false" outlineLevel="0" collapsed="false">
      <c r="M2120" s="0" t="s">
        <v>3757</v>
      </c>
    </row>
    <row r="2121" customFormat="false" ht="12.75" hidden="false" customHeight="false" outlineLevel="0" collapsed="false">
      <c r="M2121" s="0" t="s">
        <v>3758</v>
      </c>
    </row>
    <row r="2122" customFormat="false" ht="12.75" hidden="false" customHeight="false" outlineLevel="0" collapsed="false">
      <c r="M2122" s="0" t="s">
        <v>3759</v>
      </c>
    </row>
    <row r="2123" customFormat="false" ht="12.75" hidden="false" customHeight="false" outlineLevel="0" collapsed="false">
      <c r="M2123" s="0" t="s">
        <v>3760</v>
      </c>
    </row>
    <row r="2124" customFormat="false" ht="12.75" hidden="false" customHeight="false" outlineLevel="0" collapsed="false">
      <c r="M2124" s="0" t="s">
        <v>3761</v>
      </c>
    </row>
    <row r="2125" customFormat="false" ht="12.75" hidden="false" customHeight="false" outlineLevel="0" collapsed="false">
      <c r="M2125" s="0" t="s">
        <v>3762</v>
      </c>
    </row>
    <row r="2126" customFormat="false" ht="12.75" hidden="false" customHeight="false" outlineLevel="0" collapsed="false">
      <c r="M2126" s="0" t="s">
        <v>3763</v>
      </c>
    </row>
    <row r="2127" customFormat="false" ht="12.75" hidden="false" customHeight="false" outlineLevel="0" collapsed="false">
      <c r="M2127" s="0" t="s">
        <v>3764</v>
      </c>
    </row>
    <row r="2128" customFormat="false" ht="12.75" hidden="false" customHeight="false" outlineLevel="0" collapsed="false">
      <c r="M2128" s="0" t="s">
        <v>3765</v>
      </c>
    </row>
    <row r="2129" customFormat="false" ht="12.75" hidden="false" customHeight="false" outlineLevel="0" collapsed="false">
      <c r="M2129" s="0" t="s">
        <v>3766</v>
      </c>
    </row>
    <row r="2130" customFormat="false" ht="12.75" hidden="false" customHeight="false" outlineLevel="0" collapsed="false">
      <c r="M2130" s="0" t="s">
        <v>3767</v>
      </c>
    </row>
    <row r="2131" customFormat="false" ht="12.75" hidden="false" customHeight="false" outlineLevel="0" collapsed="false">
      <c r="M2131" s="0" t="s">
        <v>3768</v>
      </c>
    </row>
    <row r="2132" customFormat="false" ht="12.75" hidden="false" customHeight="false" outlineLevel="0" collapsed="false">
      <c r="M2132" s="0" t="s">
        <v>3769</v>
      </c>
    </row>
    <row r="2133" customFormat="false" ht="12.75" hidden="false" customHeight="false" outlineLevel="0" collapsed="false">
      <c r="M2133" s="0" t="s">
        <v>3770</v>
      </c>
    </row>
    <row r="2134" customFormat="false" ht="12.75" hidden="false" customHeight="false" outlineLevel="0" collapsed="false">
      <c r="M2134" s="0" t="s">
        <v>3771</v>
      </c>
    </row>
    <row r="2135" customFormat="false" ht="12.75" hidden="false" customHeight="false" outlineLevel="0" collapsed="false">
      <c r="M2135" s="0" t="s">
        <v>3772</v>
      </c>
    </row>
    <row r="2136" customFormat="false" ht="12.75" hidden="false" customHeight="false" outlineLevel="0" collapsed="false">
      <c r="M2136" s="0" t="s">
        <v>3773</v>
      </c>
    </row>
    <row r="2137" customFormat="false" ht="12.75" hidden="false" customHeight="false" outlineLevel="0" collapsed="false">
      <c r="M2137" s="0" t="s">
        <v>3774</v>
      </c>
    </row>
    <row r="2138" customFormat="false" ht="12.75" hidden="false" customHeight="false" outlineLevel="0" collapsed="false">
      <c r="M2138" s="0" t="s">
        <v>3775</v>
      </c>
    </row>
    <row r="2139" customFormat="false" ht="12.75" hidden="false" customHeight="false" outlineLevel="0" collapsed="false">
      <c r="M2139" s="0" t="s">
        <v>3776</v>
      </c>
    </row>
    <row r="2140" customFormat="false" ht="12.75" hidden="false" customHeight="false" outlineLevel="0" collapsed="false">
      <c r="M2140" s="0" t="s">
        <v>3777</v>
      </c>
    </row>
    <row r="2141" customFormat="false" ht="12.75" hidden="false" customHeight="false" outlineLevel="0" collapsed="false">
      <c r="M2141" s="0" t="s">
        <v>3778</v>
      </c>
    </row>
    <row r="2142" customFormat="false" ht="12.75" hidden="false" customHeight="false" outlineLevel="0" collapsed="false">
      <c r="M2142" s="0" t="s">
        <v>3779</v>
      </c>
    </row>
    <row r="2143" customFormat="false" ht="12.75" hidden="false" customHeight="false" outlineLevel="0" collapsed="false">
      <c r="M2143" s="0" t="s">
        <v>3780</v>
      </c>
    </row>
    <row r="2144" customFormat="false" ht="12.75" hidden="false" customHeight="false" outlineLevel="0" collapsed="false">
      <c r="M2144" s="0" t="s">
        <v>3781</v>
      </c>
    </row>
    <row r="2145" customFormat="false" ht="12.75" hidden="false" customHeight="false" outlineLevel="0" collapsed="false">
      <c r="M2145" s="0" t="s">
        <v>3782</v>
      </c>
    </row>
    <row r="2146" customFormat="false" ht="12.75" hidden="false" customHeight="false" outlineLevel="0" collapsed="false">
      <c r="M2146" s="0" t="s">
        <v>3783</v>
      </c>
    </row>
    <row r="2147" customFormat="false" ht="12.75" hidden="false" customHeight="false" outlineLevel="0" collapsed="false">
      <c r="M2147" s="0" t="s">
        <v>3784</v>
      </c>
    </row>
    <row r="2148" customFormat="false" ht="12.75" hidden="false" customHeight="false" outlineLevel="0" collapsed="false">
      <c r="M2148" s="0" t="s">
        <v>3785</v>
      </c>
    </row>
    <row r="2149" customFormat="false" ht="12.75" hidden="false" customHeight="false" outlineLevel="0" collapsed="false">
      <c r="M2149" s="0" t="s">
        <v>3786</v>
      </c>
    </row>
    <row r="2150" customFormat="false" ht="12.75" hidden="false" customHeight="false" outlineLevel="0" collapsed="false">
      <c r="M2150" s="0" t="s">
        <v>3787</v>
      </c>
    </row>
    <row r="2151" customFormat="false" ht="12.75" hidden="false" customHeight="false" outlineLevel="0" collapsed="false">
      <c r="M2151" s="0" t="s">
        <v>3788</v>
      </c>
    </row>
    <row r="2152" customFormat="false" ht="12.75" hidden="false" customHeight="false" outlineLevel="0" collapsed="false">
      <c r="M2152" s="0" t="s">
        <v>3789</v>
      </c>
    </row>
    <row r="2153" customFormat="false" ht="12.75" hidden="false" customHeight="false" outlineLevel="0" collapsed="false">
      <c r="M2153" s="0" t="s">
        <v>3790</v>
      </c>
    </row>
    <row r="2154" customFormat="false" ht="12.75" hidden="false" customHeight="false" outlineLevel="0" collapsed="false">
      <c r="M2154" s="0" t="s">
        <v>3791</v>
      </c>
    </row>
    <row r="2155" customFormat="false" ht="12.75" hidden="false" customHeight="false" outlineLevel="0" collapsed="false">
      <c r="M2155" s="0" t="s">
        <v>3792</v>
      </c>
    </row>
    <row r="2156" customFormat="false" ht="12.75" hidden="false" customHeight="false" outlineLevel="0" collapsed="false">
      <c r="M2156" s="0" t="s">
        <v>3793</v>
      </c>
    </row>
    <row r="2157" customFormat="false" ht="12.75" hidden="false" customHeight="false" outlineLevel="0" collapsed="false">
      <c r="M2157" s="0" t="s">
        <v>3794</v>
      </c>
    </row>
    <row r="2158" customFormat="false" ht="12.75" hidden="false" customHeight="false" outlineLevel="0" collapsed="false">
      <c r="M2158" s="0" t="s">
        <v>3795</v>
      </c>
    </row>
    <row r="2159" customFormat="false" ht="12.75" hidden="false" customHeight="false" outlineLevel="0" collapsed="false">
      <c r="M2159" s="0" t="s">
        <v>3796</v>
      </c>
    </row>
    <row r="2160" customFormat="false" ht="12.75" hidden="false" customHeight="false" outlineLevel="0" collapsed="false">
      <c r="M2160" s="0" t="s">
        <v>3797</v>
      </c>
    </row>
    <row r="2161" customFormat="false" ht="12.75" hidden="false" customHeight="false" outlineLevel="0" collapsed="false">
      <c r="M2161" s="0" t="s">
        <v>3798</v>
      </c>
    </row>
    <row r="2162" customFormat="false" ht="12.75" hidden="false" customHeight="false" outlineLevel="0" collapsed="false">
      <c r="M2162" s="0" t="s">
        <v>3799</v>
      </c>
    </row>
    <row r="2163" customFormat="false" ht="12.75" hidden="false" customHeight="false" outlineLevel="0" collapsed="false">
      <c r="M2163" s="0" t="s">
        <v>3800</v>
      </c>
    </row>
    <row r="2164" customFormat="false" ht="12.75" hidden="false" customHeight="false" outlineLevel="0" collapsed="false">
      <c r="M2164" s="0" t="s">
        <v>3801</v>
      </c>
    </row>
    <row r="2165" customFormat="false" ht="12.75" hidden="false" customHeight="false" outlineLevel="0" collapsed="false">
      <c r="M2165" s="0" t="s">
        <v>3802</v>
      </c>
    </row>
    <row r="2166" customFormat="false" ht="12.75" hidden="false" customHeight="false" outlineLevel="0" collapsed="false">
      <c r="M2166" s="0" t="s">
        <v>3803</v>
      </c>
    </row>
    <row r="2167" customFormat="false" ht="12.75" hidden="false" customHeight="false" outlineLevel="0" collapsed="false">
      <c r="M2167" s="0" t="s">
        <v>3804</v>
      </c>
    </row>
    <row r="2168" customFormat="false" ht="12.75" hidden="false" customHeight="false" outlineLevel="0" collapsed="false">
      <c r="M2168" s="0" t="s">
        <v>3805</v>
      </c>
    </row>
    <row r="2169" customFormat="false" ht="12.75" hidden="false" customHeight="false" outlineLevel="0" collapsed="false">
      <c r="M2169" s="0" t="s">
        <v>3806</v>
      </c>
    </row>
    <row r="2170" customFormat="false" ht="12.75" hidden="false" customHeight="false" outlineLevel="0" collapsed="false">
      <c r="M2170" s="0" t="s">
        <v>3807</v>
      </c>
    </row>
    <row r="2171" customFormat="false" ht="12.75" hidden="false" customHeight="false" outlineLevel="0" collapsed="false">
      <c r="M2171" s="0" t="s">
        <v>3808</v>
      </c>
    </row>
    <row r="2172" customFormat="false" ht="12.75" hidden="false" customHeight="false" outlineLevel="0" collapsed="false">
      <c r="M2172" s="0" t="s">
        <v>3809</v>
      </c>
    </row>
    <row r="2173" customFormat="false" ht="12.75" hidden="false" customHeight="false" outlineLevel="0" collapsed="false">
      <c r="M2173" s="0" t="s">
        <v>3810</v>
      </c>
    </row>
    <row r="2174" customFormat="false" ht="12.75" hidden="false" customHeight="false" outlineLevel="0" collapsed="false">
      <c r="M2174" s="0" t="s">
        <v>3811</v>
      </c>
    </row>
    <row r="2175" customFormat="false" ht="12.75" hidden="false" customHeight="false" outlineLevel="0" collapsed="false">
      <c r="M2175" s="0" t="s">
        <v>3812</v>
      </c>
    </row>
    <row r="2176" customFormat="false" ht="12.75" hidden="false" customHeight="false" outlineLevel="0" collapsed="false">
      <c r="M2176" s="0" t="s">
        <v>3813</v>
      </c>
    </row>
    <row r="2177" customFormat="false" ht="12.75" hidden="false" customHeight="false" outlineLevel="0" collapsed="false">
      <c r="M2177" s="0" t="s">
        <v>3814</v>
      </c>
    </row>
    <row r="2178" customFormat="false" ht="12.75" hidden="false" customHeight="false" outlineLevel="0" collapsed="false">
      <c r="M2178" s="0" t="s">
        <v>3815</v>
      </c>
    </row>
    <row r="2179" customFormat="false" ht="12.75" hidden="false" customHeight="false" outlineLevel="0" collapsed="false">
      <c r="M2179" s="0" t="s">
        <v>3816</v>
      </c>
    </row>
    <row r="2180" customFormat="false" ht="12.75" hidden="false" customHeight="false" outlineLevel="0" collapsed="false">
      <c r="M2180" s="0" t="s">
        <v>3817</v>
      </c>
    </row>
    <row r="2181" customFormat="false" ht="12.75" hidden="false" customHeight="false" outlineLevel="0" collapsed="false">
      <c r="M2181" s="0" t="s">
        <v>3818</v>
      </c>
    </row>
    <row r="2182" customFormat="false" ht="12.75" hidden="false" customHeight="false" outlineLevel="0" collapsed="false">
      <c r="M2182" s="0" t="s">
        <v>3819</v>
      </c>
    </row>
    <row r="2183" customFormat="false" ht="12.75" hidden="false" customHeight="false" outlineLevel="0" collapsed="false">
      <c r="M2183" s="0" t="s">
        <v>3820</v>
      </c>
    </row>
    <row r="2184" customFormat="false" ht="12.75" hidden="false" customHeight="false" outlineLevel="0" collapsed="false">
      <c r="M2184" s="0" t="s">
        <v>3821</v>
      </c>
    </row>
    <row r="2185" customFormat="false" ht="12.75" hidden="false" customHeight="false" outlineLevel="0" collapsed="false">
      <c r="M2185" s="0" t="s">
        <v>3822</v>
      </c>
    </row>
    <row r="2186" customFormat="false" ht="12.75" hidden="false" customHeight="false" outlineLevel="0" collapsed="false">
      <c r="M2186" s="0" t="s">
        <v>3823</v>
      </c>
    </row>
    <row r="2187" customFormat="false" ht="12.75" hidden="false" customHeight="false" outlineLevel="0" collapsed="false">
      <c r="M2187" s="0" t="s">
        <v>3824</v>
      </c>
    </row>
    <row r="2188" customFormat="false" ht="12.75" hidden="false" customHeight="false" outlineLevel="0" collapsed="false">
      <c r="M2188" s="0" t="s">
        <v>3825</v>
      </c>
    </row>
    <row r="2189" customFormat="false" ht="12.75" hidden="false" customHeight="false" outlineLevel="0" collapsed="false">
      <c r="M2189" s="0" t="s">
        <v>3826</v>
      </c>
    </row>
    <row r="2190" customFormat="false" ht="12.75" hidden="false" customHeight="false" outlineLevel="0" collapsed="false">
      <c r="M2190" s="0" t="s">
        <v>3827</v>
      </c>
    </row>
    <row r="2191" customFormat="false" ht="12.75" hidden="false" customHeight="false" outlineLevel="0" collapsed="false">
      <c r="M2191" s="0" t="s">
        <v>3828</v>
      </c>
    </row>
    <row r="2192" customFormat="false" ht="12.75" hidden="false" customHeight="false" outlineLevel="0" collapsed="false">
      <c r="M2192" s="0" t="s">
        <v>3829</v>
      </c>
    </row>
    <row r="2193" customFormat="false" ht="12.75" hidden="false" customHeight="false" outlineLevel="0" collapsed="false">
      <c r="M2193" s="0" t="s">
        <v>3830</v>
      </c>
    </row>
    <row r="2194" customFormat="false" ht="12.75" hidden="false" customHeight="false" outlineLevel="0" collapsed="false">
      <c r="M2194" s="0" t="s">
        <v>3831</v>
      </c>
    </row>
    <row r="2195" customFormat="false" ht="12.75" hidden="false" customHeight="false" outlineLevel="0" collapsed="false">
      <c r="M2195" s="0" t="s">
        <v>3832</v>
      </c>
    </row>
    <row r="2196" customFormat="false" ht="12.75" hidden="false" customHeight="false" outlineLevel="0" collapsed="false">
      <c r="M2196" s="0" t="s">
        <v>3833</v>
      </c>
    </row>
    <row r="2197" customFormat="false" ht="12.75" hidden="false" customHeight="false" outlineLevel="0" collapsed="false">
      <c r="M2197" s="0" t="s">
        <v>3834</v>
      </c>
    </row>
    <row r="2198" customFormat="false" ht="12.75" hidden="false" customHeight="false" outlineLevel="0" collapsed="false">
      <c r="M2198" s="0" t="s">
        <v>3835</v>
      </c>
    </row>
    <row r="2199" customFormat="false" ht="12.75" hidden="false" customHeight="false" outlineLevel="0" collapsed="false">
      <c r="M2199" s="0" t="s">
        <v>3836</v>
      </c>
    </row>
    <row r="2200" customFormat="false" ht="12.75" hidden="false" customHeight="false" outlineLevel="0" collapsed="false">
      <c r="M2200" s="0" t="s">
        <v>3837</v>
      </c>
    </row>
    <row r="2201" customFormat="false" ht="12.75" hidden="false" customHeight="false" outlineLevel="0" collapsed="false">
      <c r="M2201" s="0" t="s">
        <v>3838</v>
      </c>
    </row>
    <row r="2202" customFormat="false" ht="12.75" hidden="false" customHeight="false" outlineLevel="0" collapsed="false">
      <c r="M2202" s="0" t="s">
        <v>3839</v>
      </c>
    </row>
    <row r="2203" customFormat="false" ht="12.75" hidden="false" customHeight="false" outlineLevel="0" collapsed="false">
      <c r="M2203" s="0" t="s">
        <v>3840</v>
      </c>
    </row>
    <row r="2204" customFormat="false" ht="12.75" hidden="false" customHeight="false" outlineLevel="0" collapsed="false">
      <c r="M2204" s="0" t="s">
        <v>3841</v>
      </c>
    </row>
    <row r="2205" customFormat="false" ht="12.75" hidden="false" customHeight="false" outlineLevel="0" collapsed="false">
      <c r="M2205" s="0" t="s">
        <v>3842</v>
      </c>
    </row>
    <row r="2206" customFormat="false" ht="12.75" hidden="false" customHeight="false" outlineLevel="0" collapsed="false">
      <c r="M2206" s="0" t="s">
        <v>3843</v>
      </c>
    </row>
    <row r="2207" customFormat="false" ht="12.75" hidden="false" customHeight="false" outlineLevel="0" collapsed="false">
      <c r="M2207" s="0" t="s">
        <v>3844</v>
      </c>
    </row>
    <row r="2208" customFormat="false" ht="12.75" hidden="false" customHeight="false" outlineLevel="0" collapsed="false">
      <c r="M2208" s="0" t="s">
        <v>3845</v>
      </c>
    </row>
    <row r="2209" customFormat="false" ht="12.75" hidden="false" customHeight="false" outlineLevel="0" collapsed="false">
      <c r="M2209" s="0" t="s">
        <v>3846</v>
      </c>
    </row>
    <row r="2210" customFormat="false" ht="12.75" hidden="false" customHeight="false" outlineLevel="0" collapsed="false">
      <c r="M2210" s="0" t="s">
        <v>3847</v>
      </c>
    </row>
    <row r="2211" customFormat="false" ht="12.75" hidden="false" customHeight="false" outlineLevel="0" collapsed="false">
      <c r="M2211" s="0" t="s">
        <v>3848</v>
      </c>
    </row>
    <row r="2212" customFormat="false" ht="12.75" hidden="false" customHeight="false" outlineLevel="0" collapsed="false">
      <c r="M2212" s="0" t="s">
        <v>3849</v>
      </c>
    </row>
    <row r="2213" customFormat="false" ht="12.75" hidden="false" customHeight="false" outlineLevel="0" collapsed="false">
      <c r="M2213" s="0" t="s">
        <v>3850</v>
      </c>
    </row>
    <row r="2214" customFormat="false" ht="12.75" hidden="false" customHeight="false" outlineLevel="0" collapsed="false">
      <c r="M2214" s="0" t="s">
        <v>3851</v>
      </c>
    </row>
    <row r="2215" customFormat="false" ht="12.75" hidden="false" customHeight="false" outlineLevel="0" collapsed="false">
      <c r="M2215" s="0" t="s">
        <v>3852</v>
      </c>
    </row>
    <row r="2216" customFormat="false" ht="12.75" hidden="false" customHeight="false" outlineLevel="0" collapsed="false">
      <c r="M2216" s="0" t="s">
        <v>3853</v>
      </c>
    </row>
    <row r="2217" customFormat="false" ht="12.75" hidden="false" customHeight="false" outlineLevel="0" collapsed="false">
      <c r="M2217" s="0" t="s">
        <v>3854</v>
      </c>
    </row>
    <row r="2218" customFormat="false" ht="12.75" hidden="false" customHeight="false" outlineLevel="0" collapsed="false">
      <c r="M2218" s="0" t="s">
        <v>3855</v>
      </c>
    </row>
    <row r="2219" customFormat="false" ht="12.75" hidden="false" customHeight="false" outlineLevel="0" collapsed="false">
      <c r="M2219" s="0" t="s">
        <v>3856</v>
      </c>
    </row>
    <row r="2220" customFormat="false" ht="12.75" hidden="false" customHeight="false" outlineLevel="0" collapsed="false">
      <c r="M2220" s="0" t="s">
        <v>3857</v>
      </c>
    </row>
    <row r="2221" customFormat="false" ht="12.75" hidden="false" customHeight="false" outlineLevel="0" collapsed="false">
      <c r="M2221" s="0" t="s">
        <v>3858</v>
      </c>
    </row>
    <row r="2222" customFormat="false" ht="12.75" hidden="false" customHeight="false" outlineLevel="0" collapsed="false">
      <c r="M2222" s="0" t="s">
        <v>3859</v>
      </c>
    </row>
    <row r="2223" customFormat="false" ht="12.75" hidden="false" customHeight="false" outlineLevel="0" collapsed="false">
      <c r="M2223" s="0" t="s">
        <v>3860</v>
      </c>
    </row>
    <row r="2224" customFormat="false" ht="12.75" hidden="false" customHeight="false" outlineLevel="0" collapsed="false">
      <c r="M2224" s="0" t="s">
        <v>3861</v>
      </c>
    </row>
    <row r="2225" customFormat="false" ht="12.75" hidden="false" customHeight="false" outlineLevel="0" collapsed="false">
      <c r="M2225" s="0" t="s">
        <v>3862</v>
      </c>
    </row>
    <row r="2226" customFormat="false" ht="12.75" hidden="false" customHeight="false" outlineLevel="0" collapsed="false">
      <c r="M2226" s="0" t="s">
        <v>3863</v>
      </c>
    </row>
    <row r="2227" customFormat="false" ht="12.75" hidden="false" customHeight="false" outlineLevel="0" collapsed="false">
      <c r="M2227" s="0" t="s">
        <v>3864</v>
      </c>
    </row>
    <row r="2228" customFormat="false" ht="12.75" hidden="false" customHeight="false" outlineLevel="0" collapsed="false">
      <c r="M2228" s="0" t="s">
        <v>3865</v>
      </c>
    </row>
    <row r="2229" customFormat="false" ht="12.75" hidden="false" customHeight="false" outlineLevel="0" collapsed="false">
      <c r="M2229" s="0" t="s">
        <v>3866</v>
      </c>
    </row>
    <row r="2230" customFormat="false" ht="12.75" hidden="false" customHeight="false" outlineLevel="0" collapsed="false">
      <c r="M2230" s="0" t="s">
        <v>3867</v>
      </c>
    </row>
    <row r="2231" customFormat="false" ht="12.75" hidden="false" customHeight="false" outlineLevel="0" collapsed="false">
      <c r="M2231" s="0" t="s">
        <v>3868</v>
      </c>
    </row>
    <row r="2232" customFormat="false" ht="12.75" hidden="false" customHeight="false" outlineLevel="0" collapsed="false">
      <c r="M2232" s="0" t="s">
        <v>3869</v>
      </c>
    </row>
    <row r="2233" customFormat="false" ht="12.75" hidden="false" customHeight="false" outlineLevel="0" collapsed="false">
      <c r="M2233" s="0" t="s">
        <v>3870</v>
      </c>
    </row>
    <row r="2234" customFormat="false" ht="12.75" hidden="false" customHeight="false" outlineLevel="0" collapsed="false">
      <c r="M2234" s="0" t="s">
        <v>3871</v>
      </c>
    </row>
    <row r="2235" customFormat="false" ht="12.75" hidden="false" customHeight="false" outlineLevel="0" collapsed="false">
      <c r="M2235" s="0" t="s">
        <v>3872</v>
      </c>
    </row>
    <row r="2236" customFormat="false" ht="12.75" hidden="false" customHeight="false" outlineLevel="0" collapsed="false">
      <c r="M2236" s="0" t="s">
        <v>3873</v>
      </c>
    </row>
    <row r="2237" customFormat="false" ht="12.75" hidden="false" customHeight="false" outlineLevel="0" collapsed="false">
      <c r="M2237" s="0" t="s">
        <v>3874</v>
      </c>
    </row>
    <row r="2238" customFormat="false" ht="12.75" hidden="false" customHeight="false" outlineLevel="0" collapsed="false">
      <c r="M2238" s="0" t="s">
        <v>3875</v>
      </c>
    </row>
    <row r="2239" customFormat="false" ht="12.75" hidden="false" customHeight="false" outlineLevel="0" collapsed="false">
      <c r="M2239" s="0" t="s">
        <v>3876</v>
      </c>
    </row>
    <row r="2240" customFormat="false" ht="12.75" hidden="false" customHeight="false" outlineLevel="0" collapsed="false">
      <c r="M2240" s="0" t="s">
        <v>3877</v>
      </c>
    </row>
    <row r="2241" customFormat="false" ht="12.75" hidden="false" customHeight="false" outlineLevel="0" collapsed="false">
      <c r="M2241" s="0" t="s">
        <v>3878</v>
      </c>
    </row>
    <row r="2242" customFormat="false" ht="12.75" hidden="false" customHeight="false" outlineLevel="0" collapsed="false">
      <c r="M2242" s="0" t="s">
        <v>3879</v>
      </c>
    </row>
    <row r="2243" customFormat="false" ht="12.75" hidden="false" customHeight="false" outlineLevel="0" collapsed="false">
      <c r="M2243" s="0" t="s">
        <v>3880</v>
      </c>
    </row>
    <row r="2244" customFormat="false" ht="12.75" hidden="false" customHeight="false" outlineLevel="0" collapsed="false">
      <c r="M2244" s="0" t="s">
        <v>3881</v>
      </c>
    </row>
    <row r="2245" customFormat="false" ht="12.75" hidden="false" customHeight="false" outlineLevel="0" collapsed="false">
      <c r="M2245" s="0" t="s">
        <v>3882</v>
      </c>
    </row>
    <row r="2246" customFormat="false" ht="12.75" hidden="false" customHeight="false" outlineLevel="0" collapsed="false">
      <c r="M2246" s="0" t="s">
        <v>3883</v>
      </c>
    </row>
    <row r="2247" customFormat="false" ht="12.75" hidden="false" customHeight="false" outlineLevel="0" collapsed="false">
      <c r="M2247" s="0" t="s">
        <v>3884</v>
      </c>
    </row>
    <row r="2248" customFormat="false" ht="12.75" hidden="false" customHeight="false" outlineLevel="0" collapsed="false">
      <c r="M2248" s="0" t="s">
        <v>3885</v>
      </c>
    </row>
    <row r="2249" customFormat="false" ht="12.75" hidden="false" customHeight="false" outlineLevel="0" collapsed="false">
      <c r="M2249" s="0" t="s">
        <v>3886</v>
      </c>
    </row>
    <row r="2250" customFormat="false" ht="12.75" hidden="false" customHeight="false" outlineLevel="0" collapsed="false">
      <c r="M2250" s="0" t="s">
        <v>3887</v>
      </c>
    </row>
    <row r="2251" customFormat="false" ht="12.75" hidden="false" customHeight="false" outlineLevel="0" collapsed="false">
      <c r="M2251" s="0" t="s">
        <v>3888</v>
      </c>
    </row>
    <row r="2252" customFormat="false" ht="12.75" hidden="false" customHeight="false" outlineLevel="0" collapsed="false">
      <c r="M2252" s="0" t="s">
        <v>3889</v>
      </c>
    </row>
    <row r="2253" customFormat="false" ht="12.75" hidden="false" customHeight="false" outlineLevel="0" collapsed="false">
      <c r="M2253" s="0" t="s">
        <v>3890</v>
      </c>
    </row>
    <row r="2254" customFormat="false" ht="12.75" hidden="false" customHeight="false" outlineLevel="0" collapsed="false">
      <c r="M2254" s="0" t="s">
        <v>3891</v>
      </c>
    </row>
    <row r="2255" customFormat="false" ht="12.75" hidden="false" customHeight="false" outlineLevel="0" collapsed="false">
      <c r="M2255" s="0" t="s">
        <v>3892</v>
      </c>
    </row>
    <row r="2256" customFormat="false" ht="12.75" hidden="false" customHeight="false" outlineLevel="0" collapsed="false">
      <c r="M2256" s="0" t="s">
        <v>3893</v>
      </c>
    </row>
    <row r="2257" customFormat="false" ht="12.75" hidden="false" customHeight="false" outlineLevel="0" collapsed="false">
      <c r="M2257" s="0" t="s">
        <v>3894</v>
      </c>
    </row>
    <row r="2258" customFormat="false" ht="12.75" hidden="false" customHeight="false" outlineLevel="0" collapsed="false">
      <c r="M2258" s="0" t="s">
        <v>3895</v>
      </c>
    </row>
    <row r="2259" customFormat="false" ht="12.75" hidden="false" customHeight="false" outlineLevel="0" collapsed="false">
      <c r="M2259" s="0" t="s">
        <v>3896</v>
      </c>
    </row>
    <row r="2260" customFormat="false" ht="12.75" hidden="false" customHeight="false" outlineLevel="0" collapsed="false">
      <c r="M2260" s="0" t="s">
        <v>3897</v>
      </c>
    </row>
    <row r="2261" customFormat="false" ht="12.75" hidden="false" customHeight="false" outlineLevel="0" collapsed="false">
      <c r="M2261" s="0" t="s">
        <v>3898</v>
      </c>
    </row>
    <row r="2262" customFormat="false" ht="12.75" hidden="false" customHeight="false" outlineLevel="0" collapsed="false">
      <c r="M2262" s="0" t="s">
        <v>3899</v>
      </c>
    </row>
    <row r="2263" customFormat="false" ht="12.75" hidden="false" customHeight="false" outlineLevel="0" collapsed="false">
      <c r="M2263" s="0" t="s">
        <v>3900</v>
      </c>
    </row>
    <row r="2264" customFormat="false" ht="12.75" hidden="false" customHeight="false" outlineLevel="0" collapsed="false">
      <c r="M2264" s="0" t="s">
        <v>3901</v>
      </c>
    </row>
    <row r="2265" customFormat="false" ht="12.75" hidden="false" customHeight="false" outlineLevel="0" collapsed="false">
      <c r="M2265" s="0" t="s">
        <v>3902</v>
      </c>
    </row>
    <row r="2266" customFormat="false" ht="12.75" hidden="false" customHeight="false" outlineLevel="0" collapsed="false">
      <c r="M2266" s="0" t="s">
        <v>3903</v>
      </c>
    </row>
    <row r="2267" customFormat="false" ht="12.75" hidden="false" customHeight="false" outlineLevel="0" collapsed="false">
      <c r="M2267" s="0" t="s">
        <v>3904</v>
      </c>
    </row>
    <row r="2268" customFormat="false" ht="12.75" hidden="false" customHeight="false" outlineLevel="0" collapsed="false">
      <c r="M2268" s="0" t="s">
        <v>3905</v>
      </c>
    </row>
    <row r="2269" customFormat="false" ht="12.75" hidden="false" customHeight="false" outlineLevel="0" collapsed="false">
      <c r="M2269" s="0" t="s">
        <v>3906</v>
      </c>
    </row>
    <row r="2270" customFormat="false" ht="12.75" hidden="false" customHeight="false" outlineLevel="0" collapsed="false">
      <c r="M2270" s="0" t="s">
        <v>3907</v>
      </c>
    </row>
    <row r="2271" customFormat="false" ht="12.75" hidden="false" customHeight="false" outlineLevel="0" collapsed="false">
      <c r="M2271" s="0" t="s">
        <v>3908</v>
      </c>
    </row>
    <row r="2272" customFormat="false" ht="12.75" hidden="false" customHeight="false" outlineLevel="0" collapsed="false">
      <c r="M2272" s="0" t="s">
        <v>3909</v>
      </c>
    </row>
    <row r="2273" customFormat="false" ht="12.75" hidden="false" customHeight="false" outlineLevel="0" collapsed="false">
      <c r="M2273" s="0" t="s">
        <v>3910</v>
      </c>
    </row>
    <row r="2274" customFormat="false" ht="12.75" hidden="false" customHeight="false" outlineLevel="0" collapsed="false">
      <c r="M2274" s="0" t="s">
        <v>3911</v>
      </c>
    </row>
    <row r="2275" customFormat="false" ht="12.75" hidden="false" customHeight="false" outlineLevel="0" collapsed="false">
      <c r="M2275" s="0" t="s">
        <v>3912</v>
      </c>
    </row>
    <row r="2276" customFormat="false" ht="12.75" hidden="false" customHeight="false" outlineLevel="0" collapsed="false">
      <c r="M2276" s="0" t="s">
        <v>3913</v>
      </c>
    </row>
    <row r="2277" customFormat="false" ht="12.75" hidden="false" customHeight="false" outlineLevel="0" collapsed="false">
      <c r="M2277" s="0" t="s">
        <v>3914</v>
      </c>
    </row>
    <row r="2278" customFormat="false" ht="12.75" hidden="false" customHeight="false" outlineLevel="0" collapsed="false">
      <c r="M2278" s="0" t="s">
        <v>3915</v>
      </c>
    </row>
    <row r="2279" customFormat="false" ht="12.75" hidden="false" customHeight="false" outlineLevel="0" collapsed="false">
      <c r="M2279" s="0" t="s">
        <v>3916</v>
      </c>
    </row>
    <row r="2280" customFormat="false" ht="12.75" hidden="false" customHeight="false" outlineLevel="0" collapsed="false">
      <c r="M2280" s="0" t="s">
        <v>3917</v>
      </c>
    </row>
    <row r="2281" customFormat="false" ht="12.75" hidden="false" customHeight="false" outlineLevel="0" collapsed="false">
      <c r="M2281" s="0" t="s">
        <v>3918</v>
      </c>
    </row>
    <row r="2282" customFormat="false" ht="12.75" hidden="false" customHeight="false" outlineLevel="0" collapsed="false">
      <c r="M2282" s="0" t="s">
        <v>3919</v>
      </c>
    </row>
    <row r="2283" customFormat="false" ht="12.75" hidden="false" customHeight="false" outlineLevel="0" collapsed="false">
      <c r="M2283" s="0" t="s">
        <v>3920</v>
      </c>
    </row>
    <row r="2284" customFormat="false" ht="12.75" hidden="false" customHeight="false" outlineLevel="0" collapsed="false">
      <c r="M2284" s="0" t="s">
        <v>3921</v>
      </c>
    </row>
    <row r="2285" customFormat="false" ht="12.75" hidden="false" customHeight="false" outlineLevel="0" collapsed="false">
      <c r="M2285" s="0" t="s">
        <v>3922</v>
      </c>
    </row>
    <row r="2286" customFormat="false" ht="12.75" hidden="false" customHeight="false" outlineLevel="0" collapsed="false">
      <c r="M2286" s="0" t="s">
        <v>3923</v>
      </c>
    </row>
    <row r="2287" customFormat="false" ht="12.75" hidden="false" customHeight="false" outlineLevel="0" collapsed="false">
      <c r="M2287" s="0" t="s">
        <v>3924</v>
      </c>
    </row>
    <row r="2288" customFormat="false" ht="12.75" hidden="false" customHeight="false" outlineLevel="0" collapsed="false">
      <c r="M2288" s="0" t="s">
        <v>3925</v>
      </c>
    </row>
    <row r="2289" customFormat="false" ht="12.75" hidden="false" customHeight="false" outlineLevel="0" collapsed="false">
      <c r="M2289" s="0" t="s">
        <v>3926</v>
      </c>
    </row>
    <row r="2290" customFormat="false" ht="12.75" hidden="false" customHeight="false" outlineLevel="0" collapsed="false">
      <c r="M2290" s="0" t="s">
        <v>3927</v>
      </c>
    </row>
    <row r="2291" customFormat="false" ht="12.75" hidden="false" customHeight="false" outlineLevel="0" collapsed="false">
      <c r="M2291" s="0" t="s">
        <v>3928</v>
      </c>
    </row>
    <row r="2292" customFormat="false" ht="12.75" hidden="false" customHeight="false" outlineLevel="0" collapsed="false">
      <c r="M2292" s="0" t="s">
        <v>3929</v>
      </c>
    </row>
    <row r="2293" customFormat="false" ht="12.75" hidden="false" customHeight="false" outlineLevel="0" collapsed="false">
      <c r="M2293" s="0" t="s">
        <v>3930</v>
      </c>
    </row>
    <row r="2294" customFormat="false" ht="12.75" hidden="false" customHeight="false" outlineLevel="0" collapsed="false">
      <c r="M2294" s="0" t="s">
        <v>3931</v>
      </c>
    </row>
    <row r="2295" customFormat="false" ht="12.75" hidden="false" customHeight="false" outlineLevel="0" collapsed="false">
      <c r="M2295" s="0" t="s">
        <v>3932</v>
      </c>
    </row>
    <row r="2296" customFormat="false" ht="12.75" hidden="false" customHeight="false" outlineLevel="0" collapsed="false">
      <c r="M2296" s="0" t="s">
        <v>3933</v>
      </c>
    </row>
    <row r="2297" customFormat="false" ht="12.75" hidden="false" customHeight="false" outlineLevel="0" collapsed="false">
      <c r="M2297" s="0" t="s">
        <v>3934</v>
      </c>
    </row>
    <row r="2298" customFormat="false" ht="12.75" hidden="false" customHeight="false" outlineLevel="0" collapsed="false">
      <c r="M2298" s="0" t="s">
        <v>3935</v>
      </c>
    </row>
    <row r="2299" customFormat="false" ht="12.75" hidden="false" customHeight="false" outlineLevel="0" collapsed="false">
      <c r="M2299" s="0" t="s">
        <v>3936</v>
      </c>
    </row>
    <row r="2300" customFormat="false" ht="12.75" hidden="false" customHeight="false" outlineLevel="0" collapsed="false">
      <c r="M2300" s="0" t="s">
        <v>3937</v>
      </c>
    </row>
    <row r="2301" customFormat="false" ht="12.75" hidden="false" customHeight="false" outlineLevel="0" collapsed="false">
      <c r="M2301" s="0" t="s">
        <v>3938</v>
      </c>
    </row>
    <row r="2302" customFormat="false" ht="12.75" hidden="false" customHeight="false" outlineLevel="0" collapsed="false">
      <c r="M2302" s="0" t="s">
        <v>3939</v>
      </c>
    </row>
    <row r="2303" customFormat="false" ht="12.75" hidden="false" customHeight="false" outlineLevel="0" collapsed="false">
      <c r="M2303" s="0" t="s">
        <v>3940</v>
      </c>
    </row>
    <row r="2304" customFormat="false" ht="12.75" hidden="false" customHeight="false" outlineLevel="0" collapsed="false">
      <c r="M2304" s="0" t="s">
        <v>3941</v>
      </c>
    </row>
    <row r="2305" customFormat="false" ht="12.75" hidden="false" customHeight="false" outlineLevel="0" collapsed="false">
      <c r="M2305" s="0" t="s">
        <v>3942</v>
      </c>
    </row>
    <row r="2306" customFormat="false" ht="12.75" hidden="false" customHeight="false" outlineLevel="0" collapsed="false">
      <c r="M2306" s="0" t="s">
        <v>3943</v>
      </c>
    </row>
    <row r="2307" customFormat="false" ht="12.75" hidden="false" customHeight="false" outlineLevel="0" collapsed="false">
      <c r="M2307" s="0" t="s">
        <v>3944</v>
      </c>
    </row>
    <row r="2308" customFormat="false" ht="12.75" hidden="false" customHeight="false" outlineLevel="0" collapsed="false">
      <c r="M2308" s="0" t="s">
        <v>3945</v>
      </c>
    </row>
    <row r="2309" customFormat="false" ht="12.75" hidden="false" customHeight="false" outlineLevel="0" collapsed="false">
      <c r="M2309" s="0" t="s">
        <v>3946</v>
      </c>
    </row>
    <row r="2310" customFormat="false" ht="12.75" hidden="false" customHeight="false" outlineLevel="0" collapsed="false">
      <c r="M2310" s="0" t="s">
        <v>3947</v>
      </c>
    </row>
    <row r="2311" customFormat="false" ht="12.75" hidden="false" customHeight="false" outlineLevel="0" collapsed="false">
      <c r="M2311" s="0" t="s">
        <v>3948</v>
      </c>
    </row>
    <row r="2312" customFormat="false" ht="12.75" hidden="false" customHeight="false" outlineLevel="0" collapsed="false">
      <c r="M2312" s="0" t="s">
        <v>3949</v>
      </c>
    </row>
    <row r="2313" customFormat="false" ht="12.75" hidden="false" customHeight="false" outlineLevel="0" collapsed="false">
      <c r="M2313" s="0" t="s">
        <v>3950</v>
      </c>
    </row>
    <row r="2314" customFormat="false" ht="12.75" hidden="false" customHeight="false" outlineLevel="0" collapsed="false">
      <c r="M2314" s="0" t="s">
        <v>3951</v>
      </c>
    </row>
    <row r="2315" customFormat="false" ht="12.75" hidden="false" customHeight="false" outlineLevel="0" collapsed="false">
      <c r="M2315" s="0" t="s">
        <v>3952</v>
      </c>
    </row>
    <row r="2316" customFormat="false" ht="12.75" hidden="false" customHeight="false" outlineLevel="0" collapsed="false">
      <c r="M2316" s="0" t="s">
        <v>3953</v>
      </c>
    </row>
    <row r="2317" customFormat="false" ht="12.75" hidden="false" customHeight="false" outlineLevel="0" collapsed="false">
      <c r="M2317" s="0" t="s">
        <v>3954</v>
      </c>
    </row>
    <row r="2318" customFormat="false" ht="12.75" hidden="false" customHeight="false" outlineLevel="0" collapsed="false">
      <c r="M2318" s="0" t="s">
        <v>3955</v>
      </c>
    </row>
    <row r="2319" customFormat="false" ht="12.75" hidden="false" customHeight="false" outlineLevel="0" collapsed="false">
      <c r="M2319" s="0" t="s">
        <v>3956</v>
      </c>
    </row>
    <row r="2320" customFormat="false" ht="12.75" hidden="false" customHeight="false" outlineLevel="0" collapsed="false">
      <c r="M2320" s="0" t="s">
        <v>3957</v>
      </c>
    </row>
    <row r="2321" customFormat="false" ht="12.75" hidden="false" customHeight="false" outlineLevel="0" collapsed="false">
      <c r="M2321" s="0" t="s">
        <v>3958</v>
      </c>
    </row>
    <row r="2322" customFormat="false" ht="12.75" hidden="false" customHeight="false" outlineLevel="0" collapsed="false">
      <c r="M2322" s="0" t="s">
        <v>3959</v>
      </c>
    </row>
    <row r="2323" customFormat="false" ht="12.75" hidden="false" customHeight="false" outlineLevel="0" collapsed="false">
      <c r="M2323" s="0" t="s">
        <v>3960</v>
      </c>
    </row>
    <row r="2324" customFormat="false" ht="12.75" hidden="false" customHeight="false" outlineLevel="0" collapsed="false">
      <c r="M2324" s="0" t="s">
        <v>3961</v>
      </c>
    </row>
    <row r="2325" customFormat="false" ht="12.75" hidden="false" customHeight="false" outlineLevel="0" collapsed="false">
      <c r="M2325" s="0" t="s">
        <v>3962</v>
      </c>
    </row>
    <row r="2326" customFormat="false" ht="12.75" hidden="false" customHeight="false" outlineLevel="0" collapsed="false">
      <c r="M2326" s="0" t="s">
        <v>3963</v>
      </c>
    </row>
    <row r="2327" customFormat="false" ht="12.75" hidden="false" customHeight="false" outlineLevel="0" collapsed="false">
      <c r="M2327" s="0" t="s">
        <v>3964</v>
      </c>
    </row>
    <row r="2328" customFormat="false" ht="12.75" hidden="false" customHeight="false" outlineLevel="0" collapsed="false">
      <c r="M2328" s="0" t="s">
        <v>3965</v>
      </c>
    </row>
    <row r="2329" customFormat="false" ht="12.75" hidden="false" customHeight="false" outlineLevel="0" collapsed="false">
      <c r="M2329" s="0" t="s">
        <v>3966</v>
      </c>
    </row>
    <row r="2330" customFormat="false" ht="12.75" hidden="false" customHeight="false" outlineLevel="0" collapsed="false">
      <c r="M2330" s="0" t="s">
        <v>3967</v>
      </c>
    </row>
    <row r="2331" customFormat="false" ht="12.75" hidden="false" customHeight="false" outlineLevel="0" collapsed="false">
      <c r="M2331" s="0" t="s">
        <v>3968</v>
      </c>
    </row>
    <row r="2332" customFormat="false" ht="12.75" hidden="false" customHeight="false" outlineLevel="0" collapsed="false">
      <c r="M2332" s="0" t="s">
        <v>3969</v>
      </c>
    </row>
    <row r="2333" customFormat="false" ht="12.75" hidden="false" customHeight="false" outlineLevel="0" collapsed="false">
      <c r="M2333" s="0" t="s">
        <v>3970</v>
      </c>
    </row>
    <row r="2334" customFormat="false" ht="12.75" hidden="false" customHeight="false" outlineLevel="0" collapsed="false">
      <c r="M2334" s="0" t="s">
        <v>3971</v>
      </c>
    </row>
    <row r="2335" customFormat="false" ht="12.75" hidden="false" customHeight="false" outlineLevel="0" collapsed="false">
      <c r="M2335" s="0" t="s">
        <v>3972</v>
      </c>
    </row>
    <row r="2336" customFormat="false" ht="12.75" hidden="false" customHeight="false" outlineLevel="0" collapsed="false">
      <c r="M2336" s="0" t="s">
        <v>3973</v>
      </c>
    </row>
    <row r="2337" customFormat="false" ht="12.75" hidden="false" customHeight="false" outlineLevel="0" collapsed="false">
      <c r="M2337" s="0" t="s">
        <v>3974</v>
      </c>
    </row>
    <row r="2338" customFormat="false" ht="12.75" hidden="false" customHeight="false" outlineLevel="0" collapsed="false">
      <c r="M2338" s="0" t="s">
        <v>3975</v>
      </c>
    </row>
    <row r="2339" customFormat="false" ht="12.75" hidden="false" customHeight="false" outlineLevel="0" collapsed="false">
      <c r="M2339" s="0" t="s">
        <v>3976</v>
      </c>
    </row>
    <row r="2340" customFormat="false" ht="12.75" hidden="false" customHeight="false" outlineLevel="0" collapsed="false">
      <c r="M2340" s="0" t="s">
        <v>3977</v>
      </c>
    </row>
    <row r="2341" customFormat="false" ht="12.75" hidden="false" customHeight="false" outlineLevel="0" collapsed="false">
      <c r="M2341" s="0" t="s">
        <v>3978</v>
      </c>
    </row>
    <row r="2342" customFormat="false" ht="12.75" hidden="false" customHeight="false" outlineLevel="0" collapsed="false">
      <c r="M2342" s="0" t="s">
        <v>3979</v>
      </c>
    </row>
    <row r="2343" customFormat="false" ht="12.75" hidden="false" customHeight="false" outlineLevel="0" collapsed="false">
      <c r="M2343" s="0" t="s">
        <v>3980</v>
      </c>
    </row>
    <row r="2344" customFormat="false" ht="12.75" hidden="false" customHeight="false" outlineLevel="0" collapsed="false">
      <c r="M2344" s="0" t="s">
        <v>3981</v>
      </c>
    </row>
    <row r="2345" customFormat="false" ht="12.75" hidden="false" customHeight="false" outlineLevel="0" collapsed="false">
      <c r="M2345" s="0" t="s">
        <v>3982</v>
      </c>
    </row>
    <row r="2346" customFormat="false" ht="12.75" hidden="false" customHeight="false" outlineLevel="0" collapsed="false">
      <c r="M2346" s="0" t="s">
        <v>3983</v>
      </c>
    </row>
    <row r="2347" customFormat="false" ht="12.75" hidden="false" customHeight="false" outlineLevel="0" collapsed="false">
      <c r="M2347" s="0" t="s">
        <v>3984</v>
      </c>
    </row>
    <row r="2348" customFormat="false" ht="12.75" hidden="false" customHeight="false" outlineLevel="0" collapsed="false">
      <c r="M2348" s="0" t="s">
        <v>3985</v>
      </c>
    </row>
    <row r="2349" customFormat="false" ht="12.75" hidden="false" customHeight="false" outlineLevel="0" collapsed="false">
      <c r="M2349" s="0" t="s">
        <v>3986</v>
      </c>
    </row>
    <row r="2350" customFormat="false" ht="12.75" hidden="false" customHeight="false" outlineLevel="0" collapsed="false">
      <c r="M2350" s="0" t="s">
        <v>3987</v>
      </c>
    </row>
    <row r="2351" customFormat="false" ht="12.75" hidden="false" customHeight="false" outlineLevel="0" collapsed="false">
      <c r="M2351" s="0" t="s">
        <v>3988</v>
      </c>
    </row>
    <row r="2352" customFormat="false" ht="12.75" hidden="false" customHeight="false" outlineLevel="0" collapsed="false">
      <c r="M2352" s="0" t="s">
        <v>3989</v>
      </c>
    </row>
    <row r="2353" customFormat="false" ht="12.75" hidden="false" customHeight="false" outlineLevel="0" collapsed="false">
      <c r="M2353" s="0" t="s">
        <v>3990</v>
      </c>
    </row>
    <row r="2354" customFormat="false" ht="12.75" hidden="false" customHeight="false" outlineLevel="0" collapsed="false">
      <c r="M2354" s="0" t="s">
        <v>3991</v>
      </c>
    </row>
    <row r="2355" customFormat="false" ht="12.75" hidden="false" customHeight="false" outlineLevel="0" collapsed="false">
      <c r="M2355" s="0" t="s">
        <v>3992</v>
      </c>
    </row>
    <row r="2356" customFormat="false" ht="12.75" hidden="false" customHeight="false" outlineLevel="0" collapsed="false">
      <c r="M2356" s="0" t="s">
        <v>3993</v>
      </c>
    </row>
    <row r="2357" customFormat="false" ht="12.75" hidden="false" customHeight="false" outlineLevel="0" collapsed="false">
      <c r="M2357" s="0" t="s">
        <v>3994</v>
      </c>
    </row>
    <row r="2358" customFormat="false" ht="12.75" hidden="false" customHeight="false" outlineLevel="0" collapsed="false">
      <c r="M2358" s="0" t="s">
        <v>3995</v>
      </c>
    </row>
    <row r="2359" customFormat="false" ht="12.75" hidden="false" customHeight="false" outlineLevel="0" collapsed="false">
      <c r="M2359" s="0" t="s">
        <v>3996</v>
      </c>
    </row>
    <row r="2360" customFormat="false" ht="12.75" hidden="false" customHeight="false" outlineLevel="0" collapsed="false">
      <c r="M2360" s="0" t="s">
        <v>3997</v>
      </c>
    </row>
    <row r="2361" customFormat="false" ht="12.75" hidden="false" customHeight="false" outlineLevel="0" collapsed="false">
      <c r="M2361" s="0" t="s">
        <v>3998</v>
      </c>
    </row>
    <row r="2362" customFormat="false" ht="12.75" hidden="false" customHeight="false" outlineLevel="0" collapsed="false">
      <c r="M2362" s="0" t="s">
        <v>3999</v>
      </c>
    </row>
    <row r="2363" customFormat="false" ht="12.75" hidden="false" customHeight="false" outlineLevel="0" collapsed="false">
      <c r="M2363" s="0" t="s">
        <v>4000</v>
      </c>
    </row>
    <row r="2364" customFormat="false" ht="12.75" hidden="false" customHeight="false" outlineLevel="0" collapsed="false">
      <c r="M2364" s="0" t="s">
        <v>4001</v>
      </c>
    </row>
    <row r="2365" customFormat="false" ht="12.75" hidden="false" customHeight="false" outlineLevel="0" collapsed="false">
      <c r="M2365" s="0" t="s">
        <v>4002</v>
      </c>
    </row>
    <row r="2366" customFormat="false" ht="12.75" hidden="false" customHeight="false" outlineLevel="0" collapsed="false">
      <c r="M2366" s="0" t="s">
        <v>4003</v>
      </c>
    </row>
    <row r="2367" customFormat="false" ht="12.75" hidden="false" customHeight="false" outlineLevel="0" collapsed="false">
      <c r="M2367" s="0" t="s">
        <v>4004</v>
      </c>
    </row>
    <row r="2368" customFormat="false" ht="12.75" hidden="false" customHeight="false" outlineLevel="0" collapsed="false">
      <c r="M2368" s="0" t="s">
        <v>4005</v>
      </c>
    </row>
    <row r="2369" customFormat="false" ht="12.75" hidden="false" customHeight="false" outlineLevel="0" collapsed="false">
      <c r="M2369" s="0" t="s">
        <v>4006</v>
      </c>
    </row>
    <row r="2370" customFormat="false" ht="12.75" hidden="false" customHeight="false" outlineLevel="0" collapsed="false">
      <c r="M2370" s="0" t="s">
        <v>4007</v>
      </c>
    </row>
    <row r="2371" customFormat="false" ht="12.75" hidden="false" customHeight="false" outlineLevel="0" collapsed="false">
      <c r="M2371" s="0" t="s">
        <v>4008</v>
      </c>
    </row>
    <row r="2372" customFormat="false" ht="12.75" hidden="false" customHeight="false" outlineLevel="0" collapsed="false">
      <c r="M2372" s="0" t="s">
        <v>4009</v>
      </c>
    </row>
    <row r="2373" customFormat="false" ht="12.75" hidden="false" customHeight="false" outlineLevel="0" collapsed="false">
      <c r="M2373" s="0" t="s">
        <v>4010</v>
      </c>
    </row>
    <row r="2374" customFormat="false" ht="12.75" hidden="false" customHeight="false" outlineLevel="0" collapsed="false">
      <c r="M2374" s="0" t="s">
        <v>4011</v>
      </c>
    </row>
    <row r="2375" customFormat="false" ht="12.75" hidden="false" customHeight="false" outlineLevel="0" collapsed="false">
      <c r="M2375" s="0" t="s">
        <v>4012</v>
      </c>
    </row>
    <row r="2376" customFormat="false" ht="12.75" hidden="false" customHeight="false" outlineLevel="0" collapsed="false">
      <c r="M2376" s="0" t="s">
        <v>4013</v>
      </c>
    </row>
    <row r="2377" customFormat="false" ht="12.75" hidden="false" customHeight="false" outlineLevel="0" collapsed="false">
      <c r="M2377" s="0" t="s">
        <v>4014</v>
      </c>
    </row>
    <row r="2378" customFormat="false" ht="12.75" hidden="false" customHeight="false" outlineLevel="0" collapsed="false">
      <c r="M2378" s="0" t="s">
        <v>4015</v>
      </c>
    </row>
    <row r="2379" customFormat="false" ht="12.75" hidden="false" customHeight="false" outlineLevel="0" collapsed="false">
      <c r="M2379" s="0" t="s">
        <v>4016</v>
      </c>
    </row>
    <row r="2380" customFormat="false" ht="12.75" hidden="false" customHeight="false" outlineLevel="0" collapsed="false">
      <c r="M2380" s="0" t="s">
        <v>4017</v>
      </c>
    </row>
    <row r="2381" customFormat="false" ht="12.75" hidden="false" customHeight="false" outlineLevel="0" collapsed="false">
      <c r="M2381" s="0" t="s">
        <v>4018</v>
      </c>
    </row>
    <row r="2382" customFormat="false" ht="12.75" hidden="false" customHeight="false" outlineLevel="0" collapsed="false">
      <c r="M2382" s="0" t="s">
        <v>4019</v>
      </c>
    </row>
    <row r="2383" customFormat="false" ht="12.75" hidden="false" customHeight="false" outlineLevel="0" collapsed="false">
      <c r="M2383" s="0" t="s">
        <v>4020</v>
      </c>
    </row>
    <row r="2384" customFormat="false" ht="12.75" hidden="false" customHeight="false" outlineLevel="0" collapsed="false">
      <c r="M2384" s="0" t="s">
        <v>4021</v>
      </c>
    </row>
    <row r="2385" customFormat="false" ht="12.75" hidden="false" customHeight="false" outlineLevel="0" collapsed="false">
      <c r="M2385" s="0" t="s">
        <v>4022</v>
      </c>
    </row>
    <row r="2386" customFormat="false" ht="12.75" hidden="false" customHeight="false" outlineLevel="0" collapsed="false">
      <c r="M2386" s="0" t="s">
        <v>4023</v>
      </c>
    </row>
    <row r="2387" customFormat="false" ht="12.75" hidden="false" customHeight="false" outlineLevel="0" collapsed="false">
      <c r="M2387" s="0" t="s">
        <v>4024</v>
      </c>
    </row>
    <row r="2388" customFormat="false" ht="12.75" hidden="false" customHeight="false" outlineLevel="0" collapsed="false">
      <c r="M2388" s="0" t="s">
        <v>4025</v>
      </c>
    </row>
    <row r="2389" customFormat="false" ht="12.75" hidden="false" customHeight="false" outlineLevel="0" collapsed="false">
      <c r="M2389" s="0" t="s">
        <v>4026</v>
      </c>
    </row>
    <row r="2390" customFormat="false" ht="12.75" hidden="false" customHeight="false" outlineLevel="0" collapsed="false">
      <c r="M2390" s="0" t="s">
        <v>4027</v>
      </c>
    </row>
    <row r="2391" customFormat="false" ht="12.75" hidden="false" customHeight="false" outlineLevel="0" collapsed="false">
      <c r="M2391" s="0" t="s">
        <v>4028</v>
      </c>
    </row>
    <row r="2392" customFormat="false" ht="12.75" hidden="false" customHeight="false" outlineLevel="0" collapsed="false">
      <c r="M2392" s="0" t="s">
        <v>4029</v>
      </c>
    </row>
    <row r="2393" customFormat="false" ht="12.75" hidden="false" customHeight="false" outlineLevel="0" collapsed="false">
      <c r="M2393" s="0" t="s">
        <v>4030</v>
      </c>
    </row>
    <row r="2394" customFormat="false" ht="12.75" hidden="false" customHeight="false" outlineLevel="0" collapsed="false">
      <c r="M2394" s="0" t="s">
        <v>4031</v>
      </c>
    </row>
    <row r="2395" customFormat="false" ht="12.75" hidden="false" customHeight="false" outlineLevel="0" collapsed="false">
      <c r="M2395" s="0" t="s">
        <v>4032</v>
      </c>
    </row>
    <row r="2396" customFormat="false" ht="12.75" hidden="false" customHeight="false" outlineLevel="0" collapsed="false">
      <c r="M2396" s="0" t="s">
        <v>4033</v>
      </c>
    </row>
    <row r="2397" customFormat="false" ht="12.75" hidden="false" customHeight="false" outlineLevel="0" collapsed="false">
      <c r="M2397" s="0" t="s">
        <v>4034</v>
      </c>
    </row>
    <row r="2398" customFormat="false" ht="12.75" hidden="false" customHeight="false" outlineLevel="0" collapsed="false">
      <c r="M2398" s="0" t="s">
        <v>4035</v>
      </c>
    </row>
    <row r="2399" customFormat="false" ht="12.75" hidden="false" customHeight="false" outlineLevel="0" collapsed="false">
      <c r="M2399" s="0" t="s">
        <v>4036</v>
      </c>
    </row>
    <row r="2400" customFormat="false" ht="12.75" hidden="false" customHeight="false" outlineLevel="0" collapsed="false">
      <c r="M2400" s="0" t="s">
        <v>4037</v>
      </c>
    </row>
    <row r="2401" customFormat="false" ht="12.75" hidden="false" customHeight="false" outlineLevel="0" collapsed="false">
      <c r="M2401" s="0" t="s">
        <v>4038</v>
      </c>
    </row>
    <row r="2402" customFormat="false" ht="12.75" hidden="false" customHeight="false" outlineLevel="0" collapsed="false">
      <c r="M2402" s="0" t="s">
        <v>4039</v>
      </c>
    </row>
    <row r="2403" customFormat="false" ht="12.75" hidden="false" customHeight="false" outlineLevel="0" collapsed="false">
      <c r="M2403" s="0" t="s">
        <v>4040</v>
      </c>
    </row>
    <row r="2404" customFormat="false" ht="12.75" hidden="false" customHeight="false" outlineLevel="0" collapsed="false">
      <c r="M2404" s="0" t="s">
        <v>4041</v>
      </c>
    </row>
    <row r="2405" customFormat="false" ht="12.75" hidden="false" customHeight="false" outlineLevel="0" collapsed="false">
      <c r="M2405" s="0" t="s">
        <v>4042</v>
      </c>
    </row>
    <row r="2406" customFormat="false" ht="12.75" hidden="false" customHeight="false" outlineLevel="0" collapsed="false">
      <c r="M2406" s="0" t="s">
        <v>4043</v>
      </c>
    </row>
    <row r="2407" customFormat="false" ht="12.75" hidden="false" customHeight="false" outlineLevel="0" collapsed="false">
      <c r="M2407" s="0" t="s">
        <v>4044</v>
      </c>
    </row>
    <row r="2408" customFormat="false" ht="12.75" hidden="false" customHeight="false" outlineLevel="0" collapsed="false">
      <c r="M2408" s="0" t="s">
        <v>4045</v>
      </c>
    </row>
    <row r="2409" customFormat="false" ht="12.75" hidden="false" customHeight="false" outlineLevel="0" collapsed="false">
      <c r="M2409" s="0" t="s">
        <v>4046</v>
      </c>
    </row>
    <row r="2410" customFormat="false" ht="12.75" hidden="false" customHeight="false" outlineLevel="0" collapsed="false">
      <c r="M2410" s="0" t="s">
        <v>4047</v>
      </c>
    </row>
    <row r="2411" customFormat="false" ht="12.75" hidden="false" customHeight="false" outlineLevel="0" collapsed="false">
      <c r="M2411" s="0" t="s">
        <v>4048</v>
      </c>
    </row>
    <row r="2412" customFormat="false" ht="12.75" hidden="false" customHeight="false" outlineLevel="0" collapsed="false">
      <c r="M2412" s="0" t="s">
        <v>4049</v>
      </c>
    </row>
    <row r="2413" customFormat="false" ht="12.75" hidden="false" customHeight="false" outlineLevel="0" collapsed="false">
      <c r="M2413" s="0" t="s">
        <v>4050</v>
      </c>
    </row>
    <row r="2414" customFormat="false" ht="12.75" hidden="false" customHeight="false" outlineLevel="0" collapsed="false">
      <c r="M2414" s="0" t="s">
        <v>4051</v>
      </c>
    </row>
    <row r="2415" customFormat="false" ht="12.75" hidden="false" customHeight="false" outlineLevel="0" collapsed="false">
      <c r="M2415" s="0" t="s">
        <v>4052</v>
      </c>
    </row>
    <row r="2416" customFormat="false" ht="12.75" hidden="false" customHeight="false" outlineLevel="0" collapsed="false">
      <c r="M2416" s="0" t="s">
        <v>4053</v>
      </c>
    </row>
    <row r="2417" customFormat="false" ht="12.75" hidden="false" customHeight="false" outlineLevel="0" collapsed="false">
      <c r="M2417" s="0" t="s">
        <v>4054</v>
      </c>
    </row>
    <row r="2418" customFormat="false" ht="12.75" hidden="false" customHeight="false" outlineLevel="0" collapsed="false">
      <c r="M2418" s="0" t="s">
        <v>4055</v>
      </c>
    </row>
    <row r="2419" customFormat="false" ht="12.75" hidden="false" customHeight="false" outlineLevel="0" collapsed="false">
      <c r="M2419" s="0" t="s">
        <v>4056</v>
      </c>
    </row>
    <row r="2420" customFormat="false" ht="12.75" hidden="false" customHeight="false" outlineLevel="0" collapsed="false">
      <c r="M2420" s="0" t="s">
        <v>4057</v>
      </c>
    </row>
    <row r="2421" customFormat="false" ht="12.75" hidden="false" customHeight="false" outlineLevel="0" collapsed="false">
      <c r="M2421" s="0" t="s">
        <v>4058</v>
      </c>
    </row>
    <row r="2422" customFormat="false" ht="12.75" hidden="false" customHeight="false" outlineLevel="0" collapsed="false">
      <c r="M2422" s="0" t="s">
        <v>4059</v>
      </c>
    </row>
    <row r="2423" customFormat="false" ht="12.75" hidden="false" customHeight="false" outlineLevel="0" collapsed="false">
      <c r="M2423" s="0" t="s">
        <v>4060</v>
      </c>
    </row>
    <row r="2424" customFormat="false" ht="12.75" hidden="false" customHeight="false" outlineLevel="0" collapsed="false">
      <c r="M2424" s="0" t="s">
        <v>4061</v>
      </c>
    </row>
    <row r="2425" customFormat="false" ht="12.75" hidden="false" customHeight="false" outlineLevel="0" collapsed="false">
      <c r="M2425" s="0" t="s">
        <v>4062</v>
      </c>
    </row>
    <row r="2426" customFormat="false" ht="12.75" hidden="false" customHeight="false" outlineLevel="0" collapsed="false">
      <c r="M2426" s="0" t="s">
        <v>4063</v>
      </c>
    </row>
    <row r="2427" customFormat="false" ht="12.75" hidden="false" customHeight="false" outlineLevel="0" collapsed="false">
      <c r="M2427" s="0" t="s">
        <v>4064</v>
      </c>
    </row>
    <row r="2428" customFormat="false" ht="12.75" hidden="false" customHeight="false" outlineLevel="0" collapsed="false">
      <c r="M2428" s="0" t="s">
        <v>4065</v>
      </c>
    </row>
    <row r="2429" customFormat="false" ht="12.75" hidden="false" customHeight="false" outlineLevel="0" collapsed="false">
      <c r="M2429" s="0" t="s">
        <v>4066</v>
      </c>
    </row>
    <row r="2430" customFormat="false" ht="12.75" hidden="false" customHeight="false" outlineLevel="0" collapsed="false">
      <c r="M2430" s="0" t="s">
        <v>4067</v>
      </c>
    </row>
    <row r="2431" customFormat="false" ht="12.75" hidden="false" customHeight="false" outlineLevel="0" collapsed="false">
      <c r="M2431" s="0" t="s">
        <v>4068</v>
      </c>
    </row>
    <row r="2432" customFormat="false" ht="12.75" hidden="false" customHeight="false" outlineLevel="0" collapsed="false">
      <c r="M2432" s="0" t="s">
        <v>4069</v>
      </c>
    </row>
    <row r="2433" customFormat="false" ht="12.75" hidden="false" customHeight="false" outlineLevel="0" collapsed="false">
      <c r="M2433" s="0" t="s">
        <v>4070</v>
      </c>
    </row>
    <row r="2434" customFormat="false" ht="12.75" hidden="false" customHeight="false" outlineLevel="0" collapsed="false">
      <c r="M2434" s="0" t="s">
        <v>4071</v>
      </c>
    </row>
    <row r="2435" customFormat="false" ht="12.75" hidden="false" customHeight="false" outlineLevel="0" collapsed="false">
      <c r="M2435" s="0" t="s">
        <v>4072</v>
      </c>
    </row>
    <row r="2436" customFormat="false" ht="12.75" hidden="false" customHeight="false" outlineLevel="0" collapsed="false">
      <c r="M2436" s="0" t="s">
        <v>4073</v>
      </c>
    </row>
    <row r="2437" customFormat="false" ht="12.75" hidden="false" customHeight="false" outlineLevel="0" collapsed="false">
      <c r="M2437" s="0" t="s">
        <v>4074</v>
      </c>
    </row>
    <row r="2438" customFormat="false" ht="12.75" hidden="false" customHeight="false" outlineLevel="0" collapsed="false">
      <c r="M2438" s="0" t="s">
        <v>4075</v>
      </c>
    </row>
    <row r="2439" customFormat="false" ht="12.75" hidden="false" customHeight="false" outlineLevel="0" collapsed="false">
      <c r="M2439" s="0" t="s">
        <v>4076</v>
      </c>
    </row>
    <row r="2440" customFormat="false" ht="12.75" hidden="false" customHeight="false" outlineLevel="0" collapsed="false">
      <c r="M2440" s="0" t="s">
        <v>4077</v>
      </c>
    </row>
    <row r="2441" customFormat="false" ht="12.75" hidden="false" customHeight="false" outlineLevel="0" collapsed="false">
      <c r="M2441" s="0" t="s">
        <v>4078</v>
      </c>
    </row>
    <row r="2442" customFormat="false" ht="12.75" hidden="false" customHeight="false" outlineLevel="0" collapsed="false">
      <c r="M2442" s="0" t="s">
        <v>4079</v>
      </c>
    </row>
    <row r="2443" customFormat="false" ht="12.75" hidden="false" customHeight="false" outlineLevel="0" collapsed="false">
      <c r="M2443" s="0" t="s">
        <v>4080</v>
      </c>
    </row>
    <row r="2444" customFormat="false" ht="12.75" hidden="false" customHeight="false" outlineLevel="0" collapsed="false">
      <c r="M2444" s="0" t="s">
        <v>4081</v>
      </c>
    </row>
    <row r="2445" customFormat="false" ht="12.75" hidden="false" customHeight="false" outlineLevel="0" collapsed="false">
      <c r="M2445" s="0" t="s">
        <v>4082</v>
      </c>
    </row>
    <row r="2446" customFormat="false" ht="12.75" hidden="false" customHeight="false" outlineLevel="0" collapsed="false">
      <c r="M2446" s="0" t="s">
        <v>4083</v>
      </c>
    </row>
    <row r="2447" customFormat="false" ht="12.75" hidden="false" customHeight="false" outlineLevel="0" collapsed="false">
      <c r="M2447" s="0" t="s">
        <v>4084</v>
      </c>
    </row>
    <row r="2448" customFormat="false" ht="12.75" hidden="false" customHeight="false" outlineLevel="0" collapsed="false">
      <c r="M2448" s="0" t="s">
        <v>4085</v>
      </c>
    </row>
    <row r="2449" customFormat="false" ht="12.75" hidden="false" customHeight="false" outlineLevel="0" collapsed="false">
      <c r="M2449" s="0" t="s">
        <v>4086</v>
      </c>
    </row>
    <row r="2450" customFormat="false" ht="12.75" hidden="false" customHeight="false" outlineLevel="0" collapsed="false">
      <c r="M2450" s="0" t="s">
        <v>4087</v>
      </c>
    </row>
    <row r="2451" customFormat="false" ht="12.75" hidden="false" customHeight="false" outlineLevel="0" collapsed="false">
      <c r="M2451" s="0" t="s">
        <v>4088</v>
      </c>
    </row>
    <row r="2452" customFormat="false" ht="12.75" hidden="false" customHeight="false" outlineLevel="0" collapsed="false">
      <c r="M2452" s="0" t="s">
        <v>4089</v>
      </c>
    </row>
    <row r="2453" customFormat="false" ht="12.75" hidden="false" customHeight="false" outlineLevel="0" collapsed="false">
      <c r="M2453" s="0" t="s">
        <v>4090</v>
      </c>
    </row>
    <row r="2454" customFormat="false" ht="12.75" hidden="false" customHeight="false" outlineLevel="0" collapsed="false">
      <c r="M2454" s="0" t="s">
        <v>4091</v>
      </c>
    </row>
    <row r="2455" customFormat="false" ht="12.75" hidden="false" customHeight="false" outlineLevel="0" collapsed="false">
      <c r="M2455" s="0" t="s">
        <v>4092</v>
      </c>
    </row>
    <row r="2456" customFormat="false" ht="12.75" hidden="false" customHeight="false" outlineLevel="0" collapsed="false">
      <c r="M2456" s="0" t="s">
        <v>4093</v>
      </c>
    </row>
    <row r="2457" customFormat="false" ht="12.75" hidden="false" customHeight="false" outlineLevel="0" collapsed="false">
      <c r="M2457" s="0" t="s">
        <v>4094</v>
      </c>
    </row>
    <row r="2458" customFormat="false" ht="12.75" hidden="false" customHeight="false" outlineLevel="0" collapsed="false">
      <c r="M2458" s="0" t="s">
        <v>4095</v>
      </c>
    </row>
    <row r="2459" customFormat="false" ht="12.75" hidden="false" customHeight="false" outlineLevel="0" collapsed="false">
      <c r="M2459" s="0" t="s">
        <v>4096</v>
      </c>
    </row>
    <row r="2460" customFormat="false" ht="12.75" hidden="false" customHeight="false" outlineLevel="0" collapsed="false">
      <c r="M2460" s="0" t="s">
        <v>4097</v>
      </c>
    </row>
    <row r="2461" customFormat="false" ht="12.75" hidden="false" customHeight="false" outlineLevel="0" collapsed="false">
      <c r="M2461" s="0" t="s">
        <v>4098</v>
      </c>
    </row>
    <row r="2462" customFormat="false" ht="12.75" hidden="false" customHeight="false" outlineLevel="0" collapsed="false">
      <c r="M2462" s="0" t="s">
        <v>4099</v>
      </c>
    </row>
    <row r="2463" customFormat="false" ht="12.75" hidden="false" customHeight="false" outlineLevel="0" collapsed="false">
      <c r="M2463" s="0" t="s">
        <v>4100</v>
      </c>
    </row>
    <row r="2464" customFormat="false" ht="12.75" hidden="false" customHeight="false" outlineLevel="0" collapsed="false">
      <c r="M2464" s="0" t="s">
        <v>4101</v>
      </c>
    </row>
    <row r="2465" customFormat="false" ht="12.75" hidden="false" customHeight="false" outlineLevel="0" collapsed="false">
      <c r="M2465" s="0" t="s">
        <v>4102</v>
      </c>
    </row>
    <row r="2466" customFormat="false" ht="12.75" hidden="false" customHeight="false" outlineLevel="0" collapsed="false">
      <c r="M2466" s="0" t="s">
        <v>4103</v>
      </c>
    </row>
    <row r="2467" customFormat="false" ht="12.75" hidden="false" customHeight="false" outlineLevel="0" collapsed="false">
      <c r="M2467" s="0" t="s">
        <v>4104</v>
      </c>
    </row>
    <row r="2468" customFormat="false" ht="12.75" hidden="false" customHeight="false" outlineLevel="0" collapsed="false">
      <c r="M2468" s="0" t="s">
        <v>4105</v>
      </c>
    </row>
    <row r="2469" customFormat="false" ht="12.75" hidden="false" customHeight="false" outlineLevel="0" collapsed="false">
      <c r="M2469" s="0" t="s">
        <v>4106</v>
      </c>
    </row>
    <row r="2470" customFormat="false" ht="12.75" hidden="false" customHeight="false" outlineLevel="0" collapsed="false">
      <c r="M2470" s="0" t="s">
        <v>4107</v>
      </c>
    </row>
    <row r="2471" customFormat="false" ht="12.75" hidden="false" customHeight="false" outlineLevel="0" collapsed="false">
      <c r="M2471" s="0" t="s">
        <v>4108</v>
      </c>
    </row>
    <row r="2472" customFormat="false" ht="12.75" hidden="false" customHeight="false" outlineLevel="0" collapsed="false">
      <c r="M2472" s="0" t="s">
        <v>4109</v>
      </c>
    </row>
    <row r="2473" customFormat="false" ht="12.75" hidden="false" customHeight="false" outlineLevel="0" collapsed="false">
      <c r="M2473" s="0" t="s">
        <v>4110</v>
      </c>
    </row>
    <row r="2474" customFormat="false" ht="12.75" hidden="false" customHeight="false" outlineLevel="0" collapsed="false">
      <c r="M2474" s="0" t="s">
        <v>4111</v>
      </c>
    </row>
    <row r="2475" customFormat="false" ht="12.75" hidden="false" customHeight="false" outlineLevel="0" collapsed="false">
      <c r="M2475" s="0" t="s">
        <v>4112</v>
      </c>
    </row>
    <row r="2476" customFormat="false" ht="12.75" hidden="false" customHeight="false" outlineLevel="0" collapsed="false">
      <c r="M2476" s="0" t="s">
        <v>4113</v>
      </c>
    </row>
    <row r="2477" customFormat="false" ht="12.75" hidden="false" customHeight="false" outlineLevel="0" collapsed="false">
      <c r="M2477" s="0" t="s">
        <v>4114</v>
      </c>
    </row>
    <row r="2478" customFormat="false" ht="12.75" hidden="false" customHeight="false" outlineLevel="0" collapsed="false">
      <c r="M2478" s="0" t="s">
        <v>4115</v>
      </c>
    </row>
    <row r="2479" customFormat="false" ht="12.75" hidden="false" customHeight="false" outlineLevel="0" collapsed="false">
      <c r="M2479" s="0" t="s">
        <v>4116</v>
      </c>
    </row>
    <row r="2480" customFormat="false" ht="12.75" hidden="false" customHeight="false" outlineLevel="0" collapsed="false">
      <c r="M2480" s="0" t="s">
        <v>4117</v>
      </c>
    </row>
    <row r="2481" customFormat="false" ht="12.75" hidden="false" customHeight="false" outlineLevel="0" collapsed="false">
      <c r="M2481" s="0" t="s">
        <v>4118</v>
      </c>
    </row>
    <row r="2482" customFormat="false" ht="12.75" hidden="false" customHeight="false" outlineLevel="0" collapsed="false">
      <c r="M2482" s="0" t="s">
        <v>4119</v>
      </c>
    </row>
    <row r="2483" customFormat="false" ht="12.75" hidden="false" customHeight="false" outlineLevel="0" collapsed="false">
      <c r="M2483" s="0" t="s">
        <v>4120</v>
      </c>
    </row>
    <row r="2484" customFormat="false" ht="12.75" hidden="false" customHeight="false" outlineLevel="0" collapsed="false">
      <c r="M2484" s="0" t="s">
        <v>4121</v>
      </c>
    </row>
    <row r="2485" customFormat="false" ht="12.75" hidden="false" customHeight="false" outlineLevel="0" collapsed="false">
      <c r="M2485" s="0" t="s">
        <v>4122</v>
      </c>
    </row>
    <row r="2486" customFormat="false" ht="12.75" hidden="false" customHeight="false" outlineLevel="0" collapsed="false">
      <c r="M2486" s="0" t="s">
        <v>4123</v>
      </c>
    </row>
    <row r="2487" customFormat="false" ht="12.75" hidden="false" customHeight="false" outlineLevel="0" collapsed="false">
      <c r="M2487" s="0" t="s">
        <v>4124</v>
      </c>
    </row>
    <row r="2488" customFormat="false" ht="12.75" hidden="false" customHeight="false" outlineLevel="0" collapsed="false">
      <c r="M2488" s="0" t="s">
        <v>4125</v>
      </c>
    </row>
    <row r="2489" customFormat="false" ht="12.75" hidden="false" customHeight="false" outlineLevel="0" collapsed="false">
      <c r="M2489" s="0" t="s">
        <v>4126</v>
      </c>
    </row>
    <row r="2490" customFormat="false" ht="12.75" hidden="false" customHeight="false" outlineLevel="0" collapsed="false">
      <c r="M2490" s="0" t="s">
        <v>4127</v>
      </c>
    </row>
    <row r="2491" customFormat="false" ht="12.75" hidden="false" customHeight="false" outlineLevel="0" collapsed="false">
      <c r="M2491" s="0" t="s">
        <v>4128</v>
      </c>
    </row>
    <row r="2492" customFormat="false" ht="12.75" hidden="false" customHeight="false" outlineLevel="0" collapsed="false">
      <c r="M2492" s="0" t="s">
        <v>4129</v>
      </c>
    </row>
    <row r="2493" customFormat="false" ht="12.75" hidden="false" customHeight="false" outlineLevel="0" collapsed="false">
      <c r="M2493" s="0" t="s">
        <v>4130</v>
      </c>
    </row>
    <row r="2494" customFormat="false" ht="12.75" hidden="false" customHeight="false" outlineLevel="0" collapsed="false">
      <c r="M2494" s="0" t="s">
        <v>4131</v>
      </c>
    </row>
    <row r="2495" customFormat="false" ht="12.75" hidden="false" customHeight="false" outlineLevel="0" collapsed="false">
      <c r="M2495" s="0" t="s">
        <v>4132</v>
      </c>
    </row>
    <row r="2496" customFormat="false" ht="12.75" hidden="false" customHeight="false" outlineLevel="0" collapsed="false">
      <c r="M2496" s="0" t="s">
        <v>4133</v>
      </c>
    </row>
    <row r="2497" customFormat="false" ht="12.75" hidden="false" customHeight="false" outlineLevel="0" collapsed="false">
      <c r="M2497" s="0" t="s">
        <v>4134</v>
      </c>
    </row>
    <row r="2498" customFormat="false" ht="12.75" hidden="false" customHeight="false" outlineLevel="0" collapsed="false">
      <c r="M2498" s="0" t="s">
        <v>4135</v>
      </c>
    </row>
    <row r="2499" customFormat="false" ht="12.75" hidden="false" customHeight="false" outlineLevel="0" collapsed="false">
      <c r="M2499" s="0" t="s">
        <v>4136</v>
      </c>
    </row>
    <row r="2500" customFormat="false" ht="12.75" hidden="false" customHeight="false" outlineLevel="0" collapsed="false">
      <c r="M2500" s="0" t="s">
        <v>4137</v>
      </c>
    </row>
    <row r="2501" customFormat="false" ht="12.75" hidden="false" customHeight="false" outlineLevel="0" collapsed="false">
      <c r="M2501" s="0" t="s">
        <v>4138</v>
      </c>
    </row>
    <row r="2502" customFormat="false" ht="12.75" hidden="false" customHeight="false" outlineLevel="0" collapsed="false">
      <c r="M2502" s="0" t="s">
        <v>4139</v>
      </c>
    </row>
    <row r="2503" customFormat="false" ht="12.75" hidden="false" customHeight="false" outlineLevel="0" collapsed="false">
      <c r="M2503" s="0" t="s">
        <v>4140</v>
      </c>
    </row>
    <row r="2504" customFormat="false" ht="12.75" hidden="false" customHeight="false" outlineLevel="0" collapsed="false">
      <c r="M2504" s="0" t="s">
        <v>4141</v>
      </c>
    </row>
    <row r="2505" customFormat="false" ht="12.75" hidden="false" customHeight="false" outlineLevel="0" collapsed="false">
      <c r="M2505" s="0" t="s">
        <v>4142</v>
      </c>
    </row>
    <row r="2506" customFormat="false" ht="12.75" hidden="false" customHeight="false" outlineLevel="0" collapsed="false">
      <c r="M2506" s="0" t="s">
        <v>4143</v>
      </c>
    </row>
    <row r="2507" customFormat="false" ht="12.75" hidden="false" customHeight="false" outlineLevel="0" collapsed="false">
      <c r="M2507" s="0" t="s">
        <v>4144</v>
      </c>
    </row>
    <row r="2508" customFormat="false" ht="12.75" hidden="false" customHeight="false" outlineLevel="0" collapsed="false">
      <c r="M2508" s="0" t="s">
        <v>4145</v>
      </c>
    </row>
    <row r="2509" customFormat="false" ht="12.75" hidden="false" customHeight="false" outlineLevel="0" collapsed="false">
      <c r="M2509" s="0" t="s">
        <v>4146</v>
      </c>
    </row>
    <row r="2510" customFormat="false" ht="12.75" hidden="false" customHeight="false" outlineLevel="0" collapsed="false">
      <c r="M2510" s="0" t="s">
        <v>4147</v>
      </c>
    </row>
    <row r="2511" customFormat="false" ht="12.75" hidden="false" customHeight="false" outlineLevel="0" collapsed="false">
      <c r="M2511" s="0" t="s">
        <v>4148</v>
      </c>
    </row>
    <row r="2512" customFormat="false" ht="12.75" hidden="false" customHeight="false" outlineLevel="0" collapsed="false">
      <c r="M2512" s="0" t="s">
        <v>4149</v>
      </c>
    </row>
    <row r="2513" customFormat="false" ht="12.75" hidden="false" customHeight="false" outlineLevel="0" collapsed="false">
      <c r="M2513" s="0" t="s">
        <v>4150</v>
      </c>
    </row>
    <row r="2514" customFormat="false" ht="12.75" hidden="false" customHeight="false" outlineLevel="0" collapsed="false">
      <c r="M2514" s="0" t="s">
        <v>4151</v>
      </c>
    </row>
    <row r="2515" customFormat="false" ht="12.75" hidden="false" customHeight="false" outlineLevel="0" collapsed="false">
      <c r="M2515" s="0" t="s">
        <v>4152</v>
      </c>
    </row>
    <row r="2516" customFormat="false" ht="12.75" hidden="false" customHeight="false" outlineLevel="0" collapsed="false">
      <c r="M2516" s="0" t="s">
        <v>4153</v>
      </c>
    </row>
    <row r="2517" customFormat="false" ht="12.75" hidden="false" customHeight="false" outlineLevel="0" collapsed="false">
      <c r="M2517" s="0" t="s">
        <v>4154</v>
      </c>
    </row>
    <row r="2518" customFormat="false" ht="12.75" hidden="false" customHeight="false" outlineLevel="0" collapsed="false">
      <c r="M2518" s="0" t="s">
        <v>4155</v>
      </c>
    </row>
    <row r="2519" customFormat="false" ht="12.75" hidden="false" customHeight="false" outlineLevel="0" collapsed="false">
      <c r="M2519" s="0" t="s">
        <v>4156</v>
      </c>
    </row>
    <row r="2520" customFormat="false" ht="12.75" hidden="false" customHeight="false" outlineLevel="0" collapsed="false">
      <c r="M2520" s="0" t="s">
        <v>4157</v>
      </c>
    </row>
    <row r="2521" customFormat="false" ht="12.75" hidden="false" customHeight="false" outlineLevel="0" collapsed="false">
      <c r="M2521" s="0" t="s">
        <v>4158</v>
      </c>
    </row>
    <row r="2522" customFormat="false" ht="12.75" hidden="false" customHeight="false" outlineLevel="0" collapsed="false">
      <c r="M2522" s="0" t="s">
        <v>4159</v>
      </c>
    </row>
    <row r="2523" customFormat="false" ht="12.75" hidden="false" customHeight="false" outlineLevel="0" collapsed="false">
      <c r="M2523" s="0" t="s">
        <v>4160</v>
      </c>
    </row>
    <row r="2524" customFormat="false" ht="12.75" hidden="false" customHeight="false" outlineLevel="0" collapsed="false">
      <c r="M2524" s="0" t="s">
        <v>4161</v>
      </c>
    </row>
    <row r="2525" customFormat="false" ht="12.75" hidden="false" customHeight="false" outlineLevel="0" collapsed="false">
      <c r="M2525" s="0" t="s">
        <v>4162</v>
      </c>
    </row>
    <row r="2526" customFormat="false" ht="12.75" hidden="false" customHeight="false" outlineLevel="0" collapsed="false">
      <c r="M2526" s="0" t="s">
        <v>4163</v>
      </c>
    </row>
    <row r="2527" customFormat="false" ht="12.75" hidden="false" customHeight="false" outlineLevel="0" collapsed="false">
      <c r="M2527" s="0" t="s">
        <v>4164</v>
      </c>
    </row>
    <row r="2528" customFormat="false" ht="12.75" hidden="false" customHeight="false" outlineLevel="0" collapsed="false">
      <c r="M2528" s="0" t="s">
        <v>4165</v>
      </c>
    </row>
    <row r="2529" customFormat="false" ht="12.75" hidden="false" customHeight="false" outlineLevel="0" collapsed="false">
      <c r="M2529" s="0" t="s">
        <v>4166</v>
      </c>
    </row>
    <row r="2530" customFormat="false" ht="12.75" hidden="false" customHeight="false" outlineLevel="0" collapsed="false">
      <c r="M2530" s="0" t="s">
        <v>4167</v>
      </c>
    </row>
    <row r="2531" customFormat="false" ht="12.75" hidden="false" customHeight="false" outlineLevel="0" collapsed="false">
      <c r="M2531" s="0" t="s">
        <v>4168</v>
      </c>
    </row>
    <row r="2532" customFormat="false" ht="12.75" hidden="false" customHeight="false" outlineLevel="0" collapsed="false">
      <c r="M2532" s="0" t="s">
        <v>4169</v>
      </c>
    </row>
    <row r="2533" customFormat="false" ht="12.75" hidden="false" customHeight="false" outlineLevel="0" collapsed="false">
      <c r="M2533" s="0" t="s">
        <v>4170</v>
      </c>
    </row>
    <row r="2534" customFormat="false" ht="12.75" hidden="false" customHeight="false" outlineLevel="0" collapsed="false">
      <c r="M2534" s="0" t="s">
        <v>4171</v>
      </c>
    </row>
    <row r="2535" customFormat="false" ht="12.75" hidden="false" customHeight="false" outlineLevel="0" collapsed="false">
      <c r="M2535" s="0" t="s">
        <v>4172</v>
      </c>
    </row>
    <row r="2536" customFormat="false" ht="12.75" hidden="false" customHeight="false" outlineLevel="0" collapsed="false">
      <c r="M2536" s="0" t="s">
        <v>4173</v>
      </c>
    </row>
    <row r="2537" customFormat="false" ht="12.75" hidden="false" customHeight="false" outlineLevel="0" collapsed="false">
      <c r="M2537" s="0" t="s">
        <v>4174</v>
      </c>
    </row>
    <row r="2538" customFormat="false" ht="12.75" hidden="false" customHeight="false" outlineLevel="0" collapsed="false">
      <c r="M2538" s="0" t="s">
        <v>4175</v>
      </c>
    </row>
    <row r="2539" customFormat="false" ht="12.75" hidden="false" customHeight="false" outlineLevel="0" collapsed="false">
      <c r="M2539" s="0" t="s">
        <v>4176</v>
      </c>
    </row>
    <row r="2540" customFormat="false" ht="12.75" hidden="false" customHeight="false" outlineLevel="0" collapsed="false">
      <c r="M2540" s="0" t="s">
        <v>4177</v>
      </c>
    </row>
    <row r="2541" customFormat="false" ht="12.75" hidden="false" customHeight="false" outlineLevel="0" collapsed="false">
      <c r="M2541" s="0" t="s">
        <v>4178</v>
      </c>
    </row>
    <row r="2542" customFormat="false" ht="12.75" hidden="false" customHeight="false" outlineLevel="0" collapsed="false">
      <c r="M2542" s="0" t="s">
        <v>4179</v>
      </c>
    </row>
    <row r="2543" customFormat="false" ht="12.75" hidden="false" customHeight="false" outlineLevel="0" collapsed="false">
      <c r="M2543" s="0" t="s">
        <v>4180</v>
      </c>
    </row>
    <row r="2544" customFormat="false" ht="12.75" hidden="false" customHeight="false" outlineLevel="0" collapsed="false">
      <c r="M2544" s="0" t="s">
        <v>4181</v>
      </c>
    </row>
    <row r="2545" customFormat="false" ht="12.75" hidden="false" customHeight="false" outlineLevel="0" collapsed="false">
      <c r="M2545" s="0" t="s">
        <v>4182</v>
      </c>
    </row>
    <row r="2546" customFormat="false" ht="12.75" hidden="false" customHeight="false" outlineLevel="0" collapsed="false">
      <c r="M2546" s="0" t="s">
        <v>4183</v>
      </c>
    </row>
    <row r="2547" customFormat="false" ht="12.75" hidden="false" customHeight="false" outlineLevel="0" collapsed="false">
      <c r="M2547" s="0" t="s">
        <v>4184</v>
      </c>
    </row>
    <row r="2548" customFormat="false" ht="12.75" hidden="false" customHeight="false" outlineLevel="0" collapsed="false">
      <c r="M2548" s="0" t="s">
        <v>4185</v>
      </c>
    </row>
    <row r="2549" customFormat="false" ht="12.75" hidden="false" customHeight="false" outlineLevel="0" collapsed="false">
      <c r="M2549" s="0" t="s">
        <v>4186</v>
      </c>
    </row>
    <row r="2550" customFormat="false" ht="12.75" hidden="false" customHeight="false" outlineLevel="0" collapsed="false">
      <c r="M2550" s="0" t="s">
        <v>4187</v>
      </c>
    </row>
    <row r="2551" customFormat="false" ht="12.75" hidden="false" customHeight="false" outlineLevel="0" collapsed="false">
      <c r="M2551" s="0" t="s">
        <v>4188</v>
      </c>
    </row>
    <row r="2552" customFormat="false" ht="12.75" hidden="false" customHeight="false" outlineLevel="0" collapsed="false">
      <c r="M2552" s="0" t="s">
        <v>4189</v>
      </c>
    </row>
    <row r="2553" customFormat="false" ht="12.75" hidden="false" customHeight="false" outlineLevel="0" collapsed="false">
      <c r="M2553" s="0" t="s">
        <v>4190</v>
      </c>
    </row>
    <row r="2554" customFormat="false" ht="12.75" hidden="false" customHeight="false" outlineLevel="0" collapsed="false">
      <c r="M2554" s="0" t="s">
        <v>4191</v>
      </c>
    </row>
    <row r="2555" customFormat="false" ht="12.75" hidden="false" customHeight="false" outlineLevel="0" collapsed="false">
      <c r="M2555" s="0" t="s">
        <v>4192</v>
      </c>
    </row>
    <row r="2556" customFormat="false" ht="12.75" hidden="false" customHeight="false" outlineLevel="0" collapsed="false">
      <c r="M2556" s="0" t="s">
        <v>4193</v>
      </c>
    </row>
    <row r="2557" customFormat="false" ht="12.75" hidden="false" customHeight="false" outlineLevel="0" collapsed="false">
      <c r="M2557" s="0" t="s">
        <v>4194</v>
      </c>
    </row>
    <row r="2558" customFormat="false" ht="12.75" hidden="false" customHeight="false" outlineLevel="0" collapsed="false">
      <c r="M2558" s="0" t="s">
        <v>4195</v>
      </c>
    </row>
    <row r="2559" customFormat="false" ht="12.75" hidden="false" customHeight="false" outlineLevel="0" collapsed="false">
      <c r="M2559" s="0" t="s">
        <v>4196</v>
      </c>
    </row>
    <row r="2560" customFormat="false" ht="12.75" hidden="false" customHeight="false" outlineLevel="0" collapsed="false">
      <c r="M2560" s="0" t="s">
        <v>4197</v>
      </c>
    </row>
    <row r="2561" customFormat="false" ht="12.75" hidden="false" customHeight="false" outlineLevel="0" collapsed="false">
      <c r="M2561" s="0" t="s">
        <v>4198</v>
      </c>
    </row>
    <row r="2562" customFormat="false" ht="12.75" hidden="false" customHeight="false" outlineLevel="0" collapsed="false">
      <c r="M2562" s="0" t="s">
        <v>4199</v>
      </c>
    </row>
    <row r="2563" customFormat="false" ht="12.75" hidden="false" customHeight="false" outlineLevel="0" collapsed="false">
      <c r="M2563" s="0" t="s">
        <v>4200</v>
      </c>
    </row>
    <row r="2564" customFormat="false" ht="12.75" hidden="false" customHeight="false" outlineLevel="0" collapsed="false">
      <c r="M2564" s="0" t="s">
        <v>4201</v>
      </c>
    </row>
    <row r="2565" customFormat="false" ht="12.75" hidden="false" customHeight="false" outlineLevel="0" collapsed="false">
      <c r="M2565" s="0" t="s">
        <v>4202</v>
      </c>
    </row>
    <row r="2566" customFormat="false" ht="12.75" hidden="false" customHeight="false" outlineLevel="0" collapsed="false">
      <c r="M2566" s="0" t="s">
        <v>4203</v>
      </c>
    </row>
    <row r="2567" customFormat="false" ht="12.75" hidden="false" customHeight="false" outlineLevel="0" collapsed="false">
      <c r="M2567" s="0" t="s">
        <v>4204</v>
      </c>
    </row>
    <row r="2568" customFormat="false" ht="12.75" hidden="false" customHeight="false" outlineLevel="0" collapsed="false">
      <c r="M2568" s="0" t="s">
        <v>4205</v>
      </c>
    </row>
    <row r="2569" customFormat="false" ht="12.75" hidden="false" customHeight="false" outlineLevel="0" collapsed="false">
      <c r="M2569" s="0" t="s">
        <v>4206</v>
      </c>
    </row>
    <row r="2570" customFormat="false" ht="12.75" hidden="false" customHeight="false" outlineLevel="0" collapsed="false">
      <c r="M2570" s="0" t="s">
        <v>4207</v>
      </c>
    </row>
    <row r="2571" customFormat="false" ht="12.75" hidden="false" customHeight="false" outlineLevel="0" collapsed="false">
      <c r="M2571" s="0" t="s">
        <v>4208</v>
      </c>
    </row>
    <row r="2572" customFormat="false" ht="12.75" hidden="false" customHeight="false" outlineLevel="0" collapsed="false">
      <c r="M2572" s="0" t="s">
        <v>4209</v>
      </c>
    </row>
    <row r="2573" customFormat="false" ht="12.75" hidden="false" customHeight="false" outlineLevel="0" collapsed="false">
      <c r="M2573" s="0" t="s">
        <v>4210</v>
      </c>
    </row>
    <row r="2574" customFormat="false" ht="12.75" hidden="false" customHeight="false" outlineLevel="0" collapsed="false">
      <c r="M2574" s="0" t="s">
        <v>4211</v>
      </c>
    </row>
    <row r="2575" customFormat="false" ht="12.75" hidden="false" customHeight="false" outlineLevel="0" collapsed="false">
      <c r="M2575" s="0" t="s">
        <v>4212</v>
      </c>
    </row>
    <row r="2576" customFormat="false" ht="12.75" hidden="false" customHeight="false" outlineLevel="0" collapsed="false">
      <c r="M2576" s="0" t="s">
        <v>4213</v>
      </c>
    </row>
    <row r="2577" customFormat="false" ht="12.75" hidden="false" customHeight="false" outlineLevel="0" collapsed="false">
      <c r="M2577" s="0" t="s">
        <v>4214</v>
      </c>
    </row>
    <row r="2578" customFormat="false" ht="12.75" hidden="false" customHeight="false" outlineLevel="0" collapsed="false">
      <c r="M2578" s="0" t="s">
        <v>4215</v>
      </c>
    </row>
    <row r="2579" customFormat="false" ht="12.75" hidden="false" customHeight="false" outlineLevel="0" collapsed="false">
      <c r="M2579" s="0" t="s">
        <v>4216</v>
      </c>
    </row>
    <row r="2580" customFormat="false" ht="12.75" hidden="false" customHeight="false" outlineLevel="0" collapsed="false">
      <c r="M2580" s="0" t="s">
        <v>4217</v>
      </c>
    </row>
    <row r="2581" customFormat="false" ht="12.75" hidden="false" customHeight="false" outlineLevel="0" collapsed="false">
      <c r="M2581" s="0" t="s">
        <v>4218</v>
      </c>
    </row>
    <row r="2582" customFormat="false" ht="12.75" hidden="false" customHeight="false" outlineLevel="0" collapsed="false">
      <c r="M2582" s="0" t="s">
        <v>4219</v>
      </c>
    </row>
    <row r="2583" customFormat="false" ht="12.75" hidden="false" customHeight="false" outlineLevel="0" collapsed="false">
      <c r="M2583" s="0" t="s">
        <v>4220</v>
      </c>
    </row>
    <row r="2584" customFormat="false" ht="12.75" hidden="false" customHeight="false" outlineLevel="0" collapsed="false">
      <c r="M2584" s="0" t="s">
        <v>4221</v>
      </c>
    </row>
    <row r="2585" customFormat="false" ht="12.75" hidden="false" customHeight="false" outlineLevel="0" collapsed="false">
      <c r="M2585" s="0" t="s">
        <v>4222</v>
      </c>
    </row>
    <row r="2586" customFormat="false" ht="12.75" hidden="false" customHeight="false" outlineLevel="0" collapsed="false">
      <c r="M2586" s="0" t="s">
        <v>4223</v>
      </c>
    </row>
    <row r="2587" customFormat="false" ht="12.75" hidden="false" customHeight="false" outlineLevel="0" collapsed="false">
      <c r="M2587" s="0" t="s">
        <v>4224</v>
      </c>
    </row>
    <row r="2588" customFormat="false" ht="12.75" hidden="false" customHeight="false" outlineLevel="0" collapsed="false">
      <c r="M2588" s="0" t="s">
        <v>4225</v>
      </c>
    </row>
    <row r="2589" customFormat="false" ht="12.75" hidden="false" customHeight="false" outlineLevel="0" collapsed="false">
      <c r="M2589" s="0" t="s">
        <v>4226</v>
      </c>
    </row>
    <row r="2590" customFormat="false" ht="12.75" hidden="false" customHeight="false" outlineLevel="0" collapsed="false">
      <c r="M2590" s="0" t="s">
        <v>4227</v>
      </c>
    </row>
    <row r="2591" customFormat="false" ht="12.75" hidden="false" customHeight="false" outlineLevel="0" collapsed="false">
      <c r="M2591" s="0" t="s">
        <v>4228</v>
      </c>
    </row>
    <row r="2592" customFormat="false" ht="12.75" hidden="false" customHeight="false" outlineLevel="0" collapsed="false">
      <c r="M2592" s="0" t="s">
        <v>4229</v>
      </c>
    </row>
    <row r="2593" customFormat="false" ht="12.75" hidden="false" customHeight="false" outlineLevel="0" collapsed="false">
      <c r="M2593" s="0" t="s">
        <v>4230</v>
      </c>
    </row>
    <row r="2594" customFormat="false" ht="12.75" hidden="false" customHeight="false" outlineLevel="0" collapsed="false">
      <c r="M2594" s="0" t="s">
        <v>4231</v>
      </c>
    </row>
    <row r="2595" customFormat="false" ht="12.75" hidden="false" customHeight="false" outlineLevel="0" collapsed="false">
      <c r="M2595" s="0" t="s">
        <v>4232</v>
      </c>
    </row>
    <row r="2596" customFormat="false" ht="12.75" hidden="false" customHeight="false" outlineLevel="0" collapsed="false">
      <c r="M2596" s="0" t="s">
        <v>4233</v>
      </c>
    </row>
    <row r="2597" customFormat="false" ht="12.75" hidden="false" customHeight="false" outlineLevel="0" collapsed="false">
      <c r="M2597" s="0" t="s">
        <v>4234</v>
      </c>
    </row>
    <row r="2598" customFormat="false" ht="12.75" hidden="false" customHeight="false" outlineLevel="0" collapsed="false">
      <c r="M2598" s="0" t="s">
        <v>4235</v>
      </c>
    </row>
    <row r="2599" customFormat="false" ht="12.75" hidden="false" customHeight="false" outlineLevel="0" collapsed="false">
      <c r="M2599" s="0" t="s">
        <v>4236</v>
      </c>
    </row>
    <row r="2600" customFormat="false" ht="12.75" hidden="false" customHeight="false" outlineLevel="0" collapsed="false">
      <c r="M2600" s="0" t="s">
        <v>4237</v>
      </c>
    </row>
    <row r="2601" customFormat="false" ht="12.75" hidden="false" customHeight="false" outlineLevel="0" collapsed="false">
      <c r="M2601" s="0" t="s">
        <v>4238</v>
      </c>
    </row>
    <row r="2602" customFormat="false" ht="12.75" hidden="false" customHeight="false" outlineLevel="0" collapsed="false">
      <c r="M2602" s="0" t="s">
        <v>4239</v>
      </c>
    </row>
    <row r="2603" customFormat="false" ht="12.75" hidden="false" customHeight="false" outlineLevel="0" collapsed="false">
      <c r="M2603" s="0" t="s">
        <v>4240</v>
      </c>
    </row>
    <row r="2604" customFormat="false" ht="12.75" hidden="false" customHeight="false" outlineLevel="0" collapsed="false">
      <c r="M2604" s="0" t="s">
        <v>4241</v>
      </c>
    </row>
    <row r="2605" customFormat="false" ht="12.75" hidden="false" customHeight="false" outlineLevel="0" collapsed="false">
      <c r="M2605" s="0" t="s">
        <v>4242</v>
      </c>
    </row>
    <row r="2606" customFormat="false" ht="12.75" hidden="false" customHeight="false" outlineLevel="0" collapsed="false">
      <c r="M2606" s="0" t="s">
        <v>4243</v>
      </c>
    </row>
    <row r="2607" customFormat="false" ht="12.75" hidden="false" customHeight="false" outlineLevel="0" collapsed="false">
      <c r="M2607" s="0" t="s">
        <v>4244</v>
      </c>
    </row>
    <row r="2608" customFormat="false" ht="12.75" hidden="false" customHeight="false" outlineLevel="0" collapsed="false">
      <c r="M2608" s="0" t="s">
        <v>4245</v>
      </c>
    </row>
    <row r="2609" customFormat="false" ht="12.75" hidden="false" customHeight="false" outlineLevel="0" collapsed="false">
      <c r="M2609" s="0" t="s">
        <v>4246</v>
      </c>
    </row>
    <row r="2610" customFormat="false" ht="12.75" hidden="false" customHeight="false" outlineLevel="0" collapsed="false">
      <c r="M2610" s="0" t="s">
        <v>4247</v>
      </c>
    </row>
    <row r="2611" customFormat="false" ht="12.75" hidden="false" customHeight="false" outlineLevel="0" collapsed="false">
      <c r="M2611" s="0" t="s">
        <v>4248</v>
      </c>
    </row>
    <row r="2612" customFormat="false" ht="12.75" hidden="false" customHeight="false" outlineLevel="0" collapsed="false">
      <c r="M2612" s="0" t="s">
        <v>4249</v>
      </c>
    </row>
    <row r="2613" customFormat="false" ht="12.75" hidden="false" customHeight="false" outlineLevel="0" collapsed="false">
      <c r="M2613" s="0" t="s">
        <v>4250</v>
      </c>
    </row>
    <row r="2614" customFormat="false" ht="12.75" hidden="false" customHeight="false" outlineLevel="0" collapsed="false">
      <c r="M2614" s="0" t="s">
        <v>4251</v>
      </c>
    </row>
    <row r="2615" customFormat="false" ht="12.75" hidden="false" customHeight="false" outlineLevel="0" collapsed="false">
      <c r="M2615" s="0" t="s">
        <v>4252</v>
      </c>
    </row>
    <row r="2616" customFormat="false" ht="12.75" hidden="false" customHeight="false" outlineLevel="0" collapsed="false">
      <c r="M2616" s="0" t="s">
        <v>4253</v>
      </c>
    </row>
    <row r="2617" customFormat="false" ht="12.75" hidden="false" customHeight="false" outlineLevel="0" collapsed="false">
      <c r="M2617" s="0" t="s">
        <v>4254</v>
      </c>
    </row>
    <row r="2618" customFormat="false" ht="12.75" hidden="false" customHeight="false" outlineLevel="0" collapsed="false">
      <c r="M2618" s="0" t="s">
        <v>4255</v>
      </c>
    </row>
    <row r="2619" customFormat="false" ht="12.75" hidden="false" customHeight="false" outlineLevel="0" collapsed="false">
      <c r="M2619" s="0" t="s">
        <v>4256</v>
      </c>
    </row>
    <row r="2620" customFormat="false" ht="12.75" hidden="false" customHeight="false" outlineLevel="0" collapsed="false">
      <c r="M2620" s="0" t="s">
        <v>4257</v>
      </c>
    </row>
    <row r="2621" customFormat="false" ht="12.75" hidden="false" customHeight="false" outlineLevel="0" collapsed="false">
      <c r="M2621" s="0" t="s">
        <v>4258</v>
      </c>
    </row>
    <row r="2622" customFormat="false" ht="12.75" hidden="false" customHeight="false" outlineLevel="0" collapsed="false">
      <c r="M2622" s="0" t="s">
        <v>4259</v>
      </c>
    </row>
    <row r="2623" customFormat="false" ht="12.75" hidden="false" customHeight="false" outlineLevel="0" collapsed="false">
      <c r="M2623" s="0" t="s">
        <v>4260</v>
      </c>
    </row>
    <row r="2624" customFormat="false" ht="12.75" hidden="false" customHeight="false" outlineLevel="0" collapsed="false">
      <c r="M2624" s="0" t="s">
        <v>4261</v>
      </c>
    </row>
    <row r="2625" customFormat="false" ht="12.75" hidden="false" customHeight="false" outlineLevel="0" collapsed="false">
      <c r="M2625" s="0" t="s">
        <v>4262</v>
      </c>
    </row>
    <row r="2626" customFormat="false" ht="12.75" hidden="false" customHeight="false" outlineLevel="0" collapsed="false">
      <c r="M2626" s="0" t="s">
        <v>4263</v>
      </c>
    </row>
    <row r="2627" customFormat="false" ht="12.75" hidden="false" customHeight="false" outlineLevel="0" collapsed="false">
      <c r="M2627" s="0" t="s">
        <v>4264</v>
      </c>
    </row>
    <row r="2628" customFormat="false" ht="12.75" hidden="false" customHeight="false" outlineLevel="0" collapsed="false">
      <c r="M2628" s="0" t="s">
        <v>4265</v>
      </c>
    </row>
    <row r="2629" customFormat="false" ht="12.75" hidden="false" customHeight="false" outlineLevel="0" collapsed="false">
      <c r="M2629" s="0" t="s">
        <v>4266</v>
      </c>
    </row>
    <row r="2630" customFormat="false" ht="12.75" hidden="false" customHeight="false" outlineLevel="0" collapsed="false">
      <c r="M2630" s="0" t="s">
        <v>4267</v>
      </c>
    </row>
    <row r="2631" customFormat="false" ht="12.75" hidden="false" customHeight="false" outlineLevel="0" collapsed="false">
      <c r="M2631" s="0" t="s">
        <v>4268</v>
      </c>
    </row>
    <row r="2632" customFormat="false" ht="12.75" hidden="false" customHeight="false" outlineLevel="0" collapsed="false">
      <c r="M2632" s="0" t="s">
        <v>4269</v>
      </c>
    </row>
    <row r="2633" customFormat="false" ht="12.75" hidden="false" customHeight="false" outlineLevel="0" collapsed="false">
      <c r="M2633" s="0" t="s">
        <v>4270</v>
      </c>
    </row>
    <row r="2634" customFormat="false" ht="12.75" hidden="false" customHeight="false" outlineLevel="0" collapsed="false">
      <c r="M2634" s="0" t="s">
        <v>4271</v>
      </c>
    </row>
    <row r="2635" customFormat="false" ht="12.75" hidden="false" customHeight="false" outlineLevel="0" collapsed="false">
      <c r="M2635" s="0" t="s">
        <v>4272</v>
      </c>
    </row>
    <row r="2636" customFormat="false" ht="12.75" hidden="false" customHeight="false" outlineLevel="0" collapsed="false">
      <c r="M2636" s="0" t="s">
        <v>4273</v>
      </c>
    </row>
    <row r="2637" customFormat="false" ht="12.75" hidden="false" customHeight="false" outlineLevel="0" collapsed="false">
      <c r="M2637" s="0" t="s">
        <v>4274</v>
      </c>
    </row>
    <row r="2638" customFormat="false" ht="12.75" hidden="false" customHeight="false" outlineLevel="0" collapsed="false">
      <c r="M2638" s="0" t="s">
        <v>4275</v>
      </c>
    </row>
    <row r="2639" customFormat="false" ht="12.75" hidden="false" customHeight="false" outlineLevel="0" collapsed="false">
      <c r="M2639" s="0" t="s">
        <v>4276</v>
      </c>
    </row>
    <row r="2640" customFormat="false" ht="12.75" hidden="false" customHeight="false" outlineLevel="0" collapsed="false">
      <c r="M2640" s="0" t="s">
        <v>4277</v>
      </c>
    </row>
    <row r="2641" customFormat="false" ht="12.75" hidden="false" customHeight="false" outlineLevel="0" collapsed="false">
      <c r="M2641" s="0" t="s">
        <v>4278</v>
      </c>
    </row>
    <row r="2642" customFormat="false" ht="12.75" hidden="false" customHeight="false" outlineLevel="0" collapsed="false">
      <c r="M2642" s="0" t="s">
        <v>4279</v>
      </c>
    </row>
    <row r="2643" customFormat="false" ht="12.75" hidden="false" customHeight="false" outlineLevel="0" collapsed="false">
      <c r="M2643" s="0" t="s">
        <v>4280</v>
      </c>
    </row>
    <row r="2644" customFormat="false" ht="12.75" hidden="false" customHeight="false" outlineLevel="0" collapsed="false">
      <c r="M2644" s="0" t="s">
        <v>4281</v>
      </c>
    </row>
    <row r="2645" customFormat="false" ht="12.75" hidden="false" customHeight="false" outlineLevel="0" collapsed="false">
      <c r="M2645" s="0" t="s">
        <v>4282</v>
      </c>
    </row>
    <row r="2646" customFormat="false" ht="12.75" hidden="false" customHeight="false" outlineLevel="0" collapsed="false">
      <c r="M2646" s="0" t="s">
        <v>4283</v>
      </c>
    </row>
    <row r="2647" customFormat="false" ht="12.75" hidden="false" customHeight="false" outlineLevel="0" collapsed="false">
      <c r="M2647" s="0" t="s">
        <v>4284</v>
      </c>
    </row>
    <row r="2648" customFormat="false" ht="12.75" hidden="false" customHeight="false" outlineLevel="0" collapsed="false">
      <c r="M2648" s="0" t="s">
        <v>4285</v>
      </c>
    </row>
    <row r="2649" customFormat="false" ht="12.75" hidden="false" customHeight="false" outlineLevel="0" collapsed="false">
      <c r="M2649" s="0" t="s">
        <v>4286</v>
      </c>
    </row>
    <row r="2650" customFormat="false" ht="12.75" hidden="false" customHeight="false" outlineLevel="0" collapsed="false">
      <c r="M2650" s="0" t="s">
        <v>4287</v>
      </c>
    </row>
    <row r="2651" customFormat="false" ht="12.75" hidden="false" customHeight="false" outlineLevel="0" collapsed="false">
      <c r="M2651" s="0" t="s">
        <v>4288</v>
      </c>
    </row>
    <row r="2652" customFormat="false" ht="12.75" hidden="false" customHeight="false" outlineLevel="0" collapsed="false">
      <c r="M2652" s="0" t="s">
        <v>4289</v>
      </c>
    </row>
    <row r="2653" customFormat="false" ht="12.75" hidden="false" customHeight="false" outlineLevel="0" collapsed="false">
      <c r="M2653" s="0" t="s">
        <v>4290</v>
      </c>
    </row>
    <row r="2654" customFormat="false" ht="12.75" hidden="false" customHeight="false" outlineLevel="0" collapsed="false">
      <c r="M2654" s="0" t="s">
        <v>4291</v>
      </c>
    </row>
    <row r="2655" customFormat="false" ht="12.75" hidden="false" customHeight="false" outlineLevel="0" collapsed="false">
      <c r="M2655" s="0" t="s">
        <v>4292</v>
      </c>
    </row>
    <row r="2656" customFormat="false" ht="12.75" hidden="false" customHeight="false" outlineLevel="0" collapsed="false">
      <c r="M2656" s="0" t="s">
        <v>4293</v>
      </c>
    </row>
    <row r="2657" customFormat="false" ht="12.75" hidden="false" customHeight="false" outlineLevel="0" collapsed="false">
      <c r="M2657" s="0" t="s">
        <v>4294</v>
      </c>
    </row>
    <row r="2658" customFormat="false" ht="12.75" hidden="false" customHeight="false" outlineLevel="0" collapsed="false">
      <c r="M2658" s="0" t="s">
        <v>4295</v>
      </c>
    </row>
    <row r="2659" customFormat="false" ht="12.75" hidden="false" customHeight="false" outlineLevel="0" collapsed="false">
      <c r="M2659" s="0" t="s">
        <v>4296</v>
      </c>
    </row>
    <row r="2660" customFormat="false" ht="12.75" hidden="false" customHeight="false" outlineLevel="0" collapsed="false">
      <c r="M2660" s="0" t="s">
        <v>4297</v>
      </c>
    </row>
    <row r="2661" customFormat="false" ht="12.75" hidden="false" customHeight="false" outlineLevel="0" collapsed="false">
      <c r="M2661" s="0" t="s">
        <v>4298</v>
      </c>
    </row>
    <row r="2662" customFormat="false" ht="12.75" hidden="false" customHeight="false" outlineLevel="0" collapsed="false">
      <c r="M2662" s="0" t="s">
        <v>4299</v>
      </c>
    </row>
    <row r="2663" customFormat="false" ht="12.75" hidden="false" customHeight="false" outlineLevel="0" collapsed="false">
      <c r="M2663" s="0" t="s">
        <v>4300</v>
      </c>
    </row>
    <row r="2664" customFormat="false" ht="12.75" hidden="false" customHeight="false" outlineLevel="0" collapsed="false">
      <c r="M2664" s="0" t="s">
        <v>4301</v>
      </c>
    </row>
    <row r="2665" customFormat="false" ht="12.75" hidden="false" customHeight="false" outlineLevel="0" collapsed="false">
      <c r="M2665" s="0" t="s">
        <v>4302</v>
      </c>
    </row>
    <row r="2666" customFormat="false" ht="12.75" hidden="false" customHeight="false" outlineLevel="0" collapsed="false">
      <c r="M2666" s="0" t="s">
        <v>4303</v>
      </c>
    </row>
    <row r="2667" customFormat="false" ht="12.75" hidden="false" customHeight="false" outlineLevel="0" collapsed="false">
      <c r="M2667" s="0" t="s">
        <v>4304</v>
      </c>
    </row>
    <row r="2668" customFormat="false" ht="12.75" hidden="false" customHeight="false" outlineLevel="0" collapsed="false">
      <c r="M2668" s="0" t="s">
        <v>4305</v>
      </c>
    </row>
    <row r="2669" customFormat="false" ht="12.75" hidden="false" customHeight="false" outlineLevel="0" collapsed="false">
      <c r="M2669" s="0" t="s">
        <v>4306</v>
      </c>
    </row>
    <row r="2670" customFormat="false" ht="12.75" hidden="false" customHeight="false" outlineLevel="0" collapsed="false">
      <c r="M2670" s="0" t="s">
        <v>4307</v>
      </c>
    </row>
    <row r="2671" customFormat="false" ht="12.75" hidden="false" customHeight="false" outlineLevel="0" collapsed="false">
      <c r="M2671" s="0" t="s">
        <v>4308</v>
      </c>
    </row>
    <row r="2672" customFormat="false" ht="12.75" hidden="false" customHeight="false" outlineLevel="0" collapsed="false">
      <c r="M2672" s="0" t="s">
        <v>4309</v>
      </c>
    </row>
    <row r="2673" customFormat="false" ht="12.75" hidden="false" customHeight="false" outlineLevel="0" collapsed="false">
      <c r="M2673" s="0" t="s">
        <v>4310</v>
      </c>
    </row>
    <row r="2674" customFormat="false" ht="12.75" hidden="false" customHeight="false" outlineLevel="0" collapsed="false">
      <c r="M2674" s="0" t="s">
        <v>4311</v>
      </c>
    </row>
    <row r="2675" customFormat="false" ht="12.75" hidden="false" customHeight="false" outlineLevel="0" collapsed="false">
      <c r="M2675" s="0" t="s">
        <v>4312</v>
      </c>
    </row>
    <row r="2676" customFormat="false" ht="12.75" hidden="false" customHeight="false" outlineLevel="0" collapsed="false">
      <c r="M2676" s="0" t="s">
        <v>4313</v>
      </c>
    </row>
    <row r="2677" customFormat="false" ht="12.75" hidden="false" customHeight="false" outlineLevel="0" collapsed="false">
      <c r="M2677" s="0" t="s">
        <v>4314</v>
      </c>
    </row>
    <row r="2678" customFormat="false" ht="12.75" hidden="false" customHeight="false" outlineLevel="0" collapsed="false">
      <c r="M2678" s="0" t="s">
        <v>4315</v>
      </c>
    </row>
    <row r="2679" customFormat="false" ht="12.75" hidden="false" customHeight="false" outlineLevel="0" collapsed="false">
      <c r="M2679" s="0" t="s">
        <v>4316</v>
      </c>
    </row>
    <row r="2680" customFormat="false" ht="12.75" hidden="false" customHeight="false" outlineLevel="0" collapsed="false">
      <c r="M2680" s="0" t="s">
        <v>4317</v>
      </c>
    </row>
    <row r="2681" customFormat="false" ht="12.75" hidden="false" customHeight="false" outlineLevel="0" collapsed="false">
      <c r="M2681" s="0" t="s">
        <v>4318</v>
      </c>
    </row>
    <row r="2682" customFormat="false" ht="12.75" hidden="false" customHeight="false" outlineLevel="0" collapsed="false">
      <c r="M2682" s="0" t="s">
        <v>4319</v>
      </c>
    </row>
    <row r="2683" customFormat="false" ht="12.75" hidden="false" customHeight="false" outlineLevel="0" collapsed="false">
      <c r="M2683" s="0" t="s">
        <v>4320</v>
      </c>
    </row>
    <row r="2684" customFormat="false" ht="12.75" hidden="false" customHeight="false" outlineLevel="0" collapsed="false">
      <c r="M2684" s="0" t="s">
        <v>4321</v>
      </c>
    </row>
    <row r="2685" customFormat="false" ht="12.75" hidden="false" customHeight="false" outlineLevel="0" collapsed="false">
      <c r="M2685" s="0" t="s">
        <v>4322</v>
      </c>
    </row>
    <row r="2686" customFormat="false" ht="12.75" hidden="false" customHeight="false" outlineLevel="0" collapsed="false">
      <c r="M2686" s="0" t="s">
        <v>4323</v>
      </c>
    </row>
    <row r="2687" customFormat="false" ht="12.75" hidden="false" customHeight="false" outlineLevel="0" collapsed="false">
      <c r="M2687" s="0" t="s">
        <v>4324</v>
      </c>
    </row>
    <row r="2688" customFormat="false" ht="12.75" hidden="false" customHeight="false" outlineLevel="0" collapsed="false">
      <c r="M2688" s="0" t="s">
        <v>4325</v>
      </c>
    </row>
    <row r="2689" customFormat="false" ht="12.75" hidden="false" customHeight="false" outlineLevel="0" collapsed="false">
      <c r="M2689" s="0" t="s">
        <v>4326</v>
      </c>
    </row>
    <row r="2690" customFormat="false" ht="12.75" hidden="false" customHeight="false" outlineLevel="0" collapsed="false">
      <c r="M2690" s="0" t="s">
        <v>4327</v>
      </c>
    </row>
    <row r="2691" customFormat="false" ht="12.75" hidden="false" customHeight="false" outlineLevel="0" collapsed="false">
      <c r="M2691" s="0" t="s">
        <v>4328</v>
      </c>
    </row>
    <row r="2692" customFormat="false" ht="12.75" hidden="false" customHeight="false" outlineLevel="0" collapsed="false">
      <c r="M2692" s="0" t="s">
        <v>4329</v>
      </c>
    </row>
    <row r="2693" customFormat="false" ht="12.75" hidden="false" customHeight="false" outlineLevel="0" collapsed="false">
      <c r="M2693" s="0" t="s">
        <v>4330</v>
      </c>
    </row>
    <row r="2694" customFormat="false" ht="12.75" hidden="false" customHeight="false" outlineLevel="0" collapsed="false">
      <c r="M2694" s="0" t="s">
        <v>4331</v>
      </c>
    </row>
    <row r="2695" customFormat="false" ht="12.75" hidden="false" customHeight="false" outlineLevel="0" collapsed="false">
      <c r="M2695" s="0" t="s">
        <v>4332</v>
      </c>
    </row>
    <row r="2696" customFormat="false" ht="12.75" hidden="false" customHeight="false" outlineLevel="0" collapsed="false">
      <c r="M2696" s="0" t="s">
        <v>4333</v>
      </c>
    </row>
    <row r="2697" customFormat="false" ht="12.75" hidden="false" customHeight="false" outlineLevel="0" collapsed="false">
      <c r="M2697" s="0" t="s">
        <v>4334</v>
      </c>
    </row>
    <row r="2698" customFormat="false" ht="12.75" hidden="false" customHeight="false" outlineLevel="0" collapsed="false">
      <c r="M2698" s="0" t="s">
        <v>4335</v>
      </c>
    </row>
    <row r="2699" customFormat="false" ht="12.75" hidden="false" customHeight="false" outlineLevel="0" collapsed="false">
      <c r="M2699" s="0" t="s">
        <v>4336</v>
      </c>
    </row>
    <row r="2700" customFormat="false" ht="12.75" hidden="false" customHeight="false" outlineLevel="0" collapsed="false">
      <c r="M2700" s="0" t="s">
        <v>4337</v>
      </c>
    </row>
    <row r="2701" customFormat="false" ht="12.75" hidden="false" customHeight="false" outlineLevel="0" collapsed="false">
      <c r="M2701" s="0" t="s">
        <v>4338</v>
      </c>
    </row>
    <row r="2702" customFormat="false" ht="12.75" hidden="false" customHeight="false" outlineLevel="0" collapsed="false">
      <c r="M2702" s="0" t="s">
        <v>4339</v>
      </c>
    </row>
    <row r="2703" customFormat="false" ht="12.75" hidden="false" customHeight="false" outlineLevel="0" collapsed="false">
      <c r="M2703" s="0" t="s">
        <v>4340</v>
      </c>
    </row>
    <row r="2704" customFormat="false" ht="12.75" hidden="false" customHeight="false" outlineLevel="0" collapsed="false">
      <c r="M2704" s="0" t="s">
        <v>4341</v>
      </c>
    </row>
    <row r="2705" customFormat="false" ht="12.75" hidden="false" customHeight="false" outlineLevel="0" collapsed="false">
      <c r="M2705" s="0" t="s">
        <v>4342</v>
      </c>
    </row>
    <row r="2706" customFormat="false" ht="12.75" hidden="false" customHeight="false" outlineLevel="0" collapsed="false">
      <c r="M2706" s="0" t="s">
        <v>4343</v>
      </c>
    </row>
    <row r="2707" customFormat="false" ht="12.75" hidden="false" customHeight="false" outlineLevel="0" collapsed="false">
      <c r="M2707" s="0" t="s">
        <v>4344</v>
      </c>
    </row>
    <row r="2708" customFormat="false" ht="12.75" hidden="false" customHeight="false" outlineLevel="0" collapsed="false">
      <c r="M2708" s="0" t="s">
        <v>4345</v>
      </c>
    </row>
    <row r="2709" customFormat="false" ht="12.75" hidden="false" customHeight="false" outlineLevel="0" collapsed="false">
      <c r="M2709" s="0" t="s">
        <v>4346</v>
      </c>
    </row>
    <row r="2710" customFormat="false" ht="12.75" hidden="false" customHeight="false" outlineLevel="0" collapsed="false">
      <c r="M2710" s="0" t="s">
        <v>4347</v>
      </c>
    </row>
    <row r="2711" customFormat="false" ht="12.75" hidden="false" customHeight="false" outlineLevel="0" collapsed="false">
      <c r="M2711" s="0" t="s">
        <v>4348</v>
      </c>
    </row>
    <row r="2712" customFormat="false" ht="12.75" hidden="false" customHeight="false" outlineLevel="0" collapsed="false">
      <c r="M2712" s="0" t="s">
        <v>4349</v>
      </c>
    </row>
    <row r="2713" customFormat="false" ht="12.75" hidden="false" customHeight="false" outlineLevel="0" collapsed="false">
      <c r="M2713" s="0" t="s">
        <v>4350</v>
      </c>
    </row>
    <row r="2714" customFormat="false" ht="12.75" hidden="false" customHeight="false" outlineLevel="0" collapsed="false">
      <c r="M2714" s="0" t="s">
        <v>4351</v>
      </c>
    </row>
    <row r="2715" customFormat="false" ht="12.75" hidden="false" customHeight="false" outlineLevel="0" collapsed="false">
      <c r="M2715" s="0" t="s">
        <v>4352</v>
      </c>
    </row>
    <row r="2716" customFormat="false" ht="12.75" hidden="false" customHeight="false" outlineLevel="0" collapsed="false">
      <c r="M2716" s="0" t="s">
        <v>4353</v>
      </c>
    </row>
    <row r="2717" customFormat="false" ht="12.75" hidden="false" customHeight="false" outlineLevel="0" collapsed="false">
      <c r="M2717" s="0" t="s">
        <v>4354</v>
      </c>
    </row>
    <row r="2718" customFormat="false" ht="12.75" hidden="false" customHeight="false" outlineLevel="0" collapsed="false">
      <c r="M2718" s="0" t="s">
        <v>4355</v>
      </c>
    </row>
    <row r="2719" customFormat="false" ht="12.75" hidden="false" customHeight="false" outlineLevel="0" collapsed="false">
      <c r="M2719" s="0" t="s">
        <v>4356</v>
      </c>
    </row>
    <row r="2720" customFormat="false" ht="12.75" hidden="false" customHeight="false" outlineLevel="0" collapsed="false">
      <c r="M2720" s="0" t="s">
        <v>4357</v>
      </c>
    </row>
    <row r="2721" customFormat="false" ht="12.75" hidden="false" customHeight="false" outlineLevel="0" collapsed="false">
      <c r="M2721" s="0" t="s">
        <v>4358</v>
      </c>
    </row>
    <row r="2722" customFormat="false" ht="12.75" hidden="false" customHeight="false" outlineLevel="0" collapsed="false">
      <c r="M2722" s="0" t="s">
        <v>4359</v>
      </c>
    </row>
    <row r="2723" customFormat="false" ht="12.75" hidden="false" customHeight="false" outlineLevel="0" collapsed="false">
      <c r="M2723" s="0" t="s">
        <v>4360</v>
      </c>
    </row>
    <row r="2724" customFormat="false" ht="12.75" hidden="false" customHeight="false" outlineLevel="0" collapsed="false">
      <c r="M2724" s="0" t="s">
        <v>4361</v>
      </c>
    </row>
    <row r="2725" customFormat="false" ht="12.75" hidden="false" customHeight="false" outlineLevel="0" collapsed="false">
      <c r="M2725" s="0" t="s">
        <v>4362</v>
      </c>
    </row>
    <row r="2726" customFormat="false" ht="12.75" hidden="false" customHeight="false" outlineLevel="0" collapsed="false">
      <c r="M2726" s="0" t="s">
        <v>4363</v>
      </c>
    </row>
    <row r="2727" customFormat="false" ht="12.75" hidden="false" customHeight="false" outlineLevel="0" collapsed="false">
      <c r="M2727" s="0" t="s">
        <v>4364</v>
      </c>
    </row>
    <row r="2728" customFormat="false" ht="12.75" hidden="false" customHeight="false" outlineLevel="0" collapsed="false">
      <c r="M2728" s="0" t="s">
        <v>4365</v>
      </c>
    </row>
    <row r="2729" customFormat="false" ht="12.75" hidden="false" customHeight="false" outlineLevel="0" collapsed="false">
      <c r="M2729" s="0" t="s">
        <v>4366</v>
      </c>
    </row>
    <row r="2730" customFormat="false" ht="12.75" hidden="false" customHeight="false" outlineLevel="0" collapsed="false">
      <c r="M2730" s="0" t="s">
        <v>4367</v>
      </c>
    </row>
    <row r="2731" customFormat="false" ht="12.75" hidden="false" customHeight="false" outlineLevel="0" collapsed="false">
      <c r="M2731" s="0" t="s">
        <v>4368</v>
      </c>
    </row>
    <row r="2732" customFormat="false" ht="12.75" hidden="false" customHeight="false" outlineLevel="0" collapsed="false">
      <c r="M2732" s="0" t="s">
        <v>4369</v>
      </c>
    </row>
    <row r="2733" customFormat="false" ht="12.75" hidden="false" customHeight="false" outlineLevel="0" collapsed="false">
      <c r="M2733" s="0" t="s">
        <v>4370</v>
      </c>
    </row>
    <row r="2734" customFormat="false" ht="12.75" hidden="false" customHeight="false" outlineLevel="0" collapsed="false">
      <c r="M2734" s="0" t="s">
        <v>4371</v>
      </c>
    </row>
    <row r="2735" customFormat="false" ht="12.75" hidden="false" customHeight="false" outlineLevel="0" collapsed="false">
      <c r="M2735" s="0" t="s">
        <v>4372</v>
      </c>
    </row>
    <row r="2736" customFormat="false" ht="12.75" hidden="false" customHeight="false" outlineLevel="0" collapsed="false">
      <c r="M2736" s="0" t="s">
        <v>4373</v>
      </c>
    </row>
    <row r="2737" customFormat="false" ht="12.75" hidden="false" customHeight="false" outlineLevel="0" collapsed="false">
      <c r="M2737" s="0" t="s">
        <v>4374</v>
      </c>
    </row>
    <row r="2738" customFormat="false" ht="12.75" hidden="false" customHeight="false" outlineLevel="0" collapsed="false">
      <c r="M2738" s="0" t="s">
        <v>4375</v>
      </c>
    </row>
    <row r="2739" customFormat="false" ht="12.75" hidden="false" customHeight="false" outlineLevel="0" collapsed="false">
      <c r="M2739" s="0" t="s">
        <v>4376</v>
      </c>
    </row>
    <row r="2740" customFormat="false" ht="12.75" hidden="false" customHeight="false" outlineLevel="0" collapsed="false">
      <c r="M2740" s="0" t="s">
        <v>4377</v>
      </c>
    </row>
    <row r="2741" customFormat="false" ht="12.75" hidden="false" customHeight="false" outlineLevel="0" collapsed="false">
      <c r="M2741" s="0" t="s">
        <v>4378</v>
      </c>
    </row>
    <row r="2742" customFormat="false" ht="12.75" hidden="false" customHeight="false" outlineLevel="0" collapsed="false">
      <c r="M2742" s="0" t="s">
        <v>4379</v>
      </c>
    </row>
    <row r="2743" customFormat="false" ht="12.75" hidden="false" customHeight="false" outlineLevel="0" collapsed="false">
      <c r="M2743" s="0" t="s">
        <v>4380</v>
      </c>
    </row>
    <row r="2744" customFormat="false" ht="12.75" hidden="false" customHeight="false" outlineLevel="0" collapsed="false">
      <c r="M2744" s="0" t="s">
        <v>4381</v>
      </c>
    </row>
    <row r="2745" customFormat="false" ht="12.75" hidden="false" customHeight="false" outlineLevel="0" collapsed="false">
      <c r="M2745" s="0" t="s">
        <v>4382</v>
      </c>
    </row>
    <row r="2746" customFormat="false" ht="12.75" hidden="false" customHeight="false" outlineLevel="0" collapsed="false">
      <c r="M2746" s="0" t="s">
        <v>4383</v>
      </c>
    </row>
    <row r="2747" customFormat="false" ht="12.75" hidden="false" customHeight="false" outlineLevel="0" collapsed="false">
      <c r="M2747" s="0" t="s">
        <v>4384</v>
      </c>
    </row>
    <row r="2748" customFormat="false" ht="12.75" hidden="false" customHeight="false" outlineLevel="0" collapsed="false">
      <c r="M2748" s="0" t="s">
        <v>4385</v>
      </c>
    </row>
    <row r="2749" customFormat="false" ht="12.75" hidden="false" customHeight="false" outlineLevel="0" collapsed="false">
      <c r="M2749" s="0" t="s">
        <v>4386</v>
      </c>
    </row>
    <row r="2750" customFormat="false" ht="12.75" hidden="false" customHeight="false" outlineLevel="0" collapsed="false">
      <c r="M2750" s="0" t="s">
        <v>4387</v>
      </c>
    </row>
    <row r="2751" customFormat="false" ht="12.75" hidden="false" customHeight="false" outlineLevel="0" collapsed="false">
      <c r="M2751" s="0" t="s">
        <v>4388</v>
      </c>
    </row>
    <row r="2752" customFormat="false" ht="12.75" hidden="false" customHeight="false" outlineLevel="0" collapsed="false">
      <c r="M2752" s="0" t="s">
        <v>4389</v>
      </c>
    </row>
    <row r="2753" customFormat="false" ht="12.75" hidden="false" customHeight="false" outlineLevel="0" collapsed="false">
      <c r="M2753" s="0" t="s">
        <v>4390</v>
      </c>
    </row>
    <row r="2754" customFormat="false" ht="12.75" hidden="false" customHeight="false" outlineLevel="0" collapsed="false">
      <c r="M2754" s="0" t="s">
        <v>4391</v>
      </c>
    </row>
    <row r="2755" customFormat="false" ht="12.75" hidden="false" customHeight="false" outlineLevel="0" collapsed="false">
      <c r="M2755" s="0" t="s">
        <v>4392</v>
      </c>
    </row>
    <row r="2756" customFormat="false" ht="12.75" hidden="false" customHeight="false" outlineLevel="0" collapsed="false">
      <c r="M2756" s="0" t="s">
        <v>4393</v>
      </c>
    </row>
    <row r="2757" customFormat="false" ht="12.75" hidden="false" customHeight="false" outlineLevel="0" collapsed="false">
      <c r="M2757" s="0" t="s">
        <v>4394</v>
      </c>
    </row>
    <row r="2758" customFormat="false" ht="12.75" hidden="false" customHeight="false" outlineLevel="0" collapsed="false">
      <c r="M2758" s="0" t="s">
        <v>4395</v>
      </c>
    </row>
    <row r="2759" customFormat="false" ht="12.75" hidden="false" customHeight="false" outlineLevel="0" collapsed="false">
      <c r="M2759" s="0" t="s">
        <v>4396</v>
      </c>
    </row>
    <row r="2760" customFormat="false" ht="12.75" hidden="false" customHeight="false" outlineLevel="0" collapsed="false">
      <c r="M2760" s="0" t="s">
        <v>4397</v>
      </c>
    </row>
    <row r="2761" customFormat="false" ht="12.75" hidden="false" customHeight="false" outlineLevel="0" collapsed="false">
      <c r="M2761" s="0" t="s">
        <v>4398</v>
      </c>
    </row>
    <row r="2762" customFormat="false" ht="12.75" hidden="false" customHeight="false" outlineLevel="0" collapsed="false">
      <c r="M2762" s="0" t="s">
        <v>4399</v>
      </c>
    </row>
    <row r="2763" customFormat="false" ht="12.75" hidden="false" customHeight="false" outlineLevel="0" collapsed="false">
      <c r="M2763" s="0" t="s">
        <v>4400</v>
      </c>
    </row>
    <row r="2764" customFormat="false" ht="12.75" hidden="false" customHeight="false" outlineLevel="0" collapsed="false">
      <c r="M2764" s="0" t="s">
        <v>4401</v>
      </c>
    </row>
    <row r="2765" customFormat="false" ht="12.75" hidden="false" customHeight="false" outlineLevel="0" collapsed="false">
      <c r="M2765" s="0" t="s">
        <v>4402</v>
      </c>
    </row>
    <row r="2766" customFormat="false" ht="12.75" hidden="false" customHeight="false" outlineLevel="0" collapsed="false">
      <c r="M2766" s="0" t="s">
        <v>4403</v>
      </c>
    </row>
    <row r="2767" customFormat="false" ht="12.75" hidden="false" customHeight="false" outlineLevel="0" collapsed="false">
      <c r="M2767" s="0" t="s">
        <v>4404</v>
      </c>
    </row>
    <row r="2768" customFormat="false" ht="12.75" hidden="false" customHeight="false" outlineLevel="0" collapsed="false">
      <c r="M2768" s="0" t="s">
        <v>4405</v>
      </c>
    </row>
    <row r="2769" customFormat="false" ht="12.75" hidden="false" customHeight="false" outlineLevel="0" collapsed="false">
      <c r="M2769" s="0" t="s">
        <v>4406</v>
      </c>
    </row>
    <row r="2770" customFormat="false" ht="12.75" hidden="false" customHeight="false" outlineLevel="0" collapsed="false">
      <c r="M2770" s="0" t="s">
        <v>4407</v>
      </c>
    </row>
    <row r="2771" customFormat="false" ht="12.75" hidden="false" customHeight="false" outlineLevel="0" collapsed="false">
      <c r="M2771" s="0" t="s">
        <v>4408</v>
      </c>
    </row>
    <row r="2772" customFormat="false" ht="12.75" hidden="false" customHeight="false" outlineLevel="0" collapsed="false">
      <c r="M2772" s="0" t="s">
        <v>4409</v>
      </c>
    </row>
    <row r="2773" customFormat="false" ht="12.75" hidden="false" customHeight="false" outlineLevel="0" collapsed="false">
      <c r="M2773" s="0" t="s">
        <v>4410</v>
      </c>
    </row>
    <row r="2774" customFormat="false" ht="12.75" hidden="false" customHeight="false" outlineLevel="0" collapsed="false">
      <c r="M2774" s="0" t="s">
        <v>4411</v>
      </c>
    </row>
    <row r="2775" customFormat="false" ht="12.75" hidden="false" customHeight="false" outlineLevel="0" collapsed="false">
      <c r="M2775" s="0" t="s">
        <v>4412</v>
      </c>
    </row>
    <row r="2776" customFormat="false" ht="12.75" hidden="false" customHeight="false" outlineLevel="0" collapsed="false">
      <c r="M2776" s="0" t="s">
        <v>4413</v>
      </c>
    </row>
    <row r="2777" customFormat="false" ht="12.75" hidden="false" customHeight="false" outlineLevel="0" collapsed="false">
      <c r="M2777" s="0" t="s">
        <v>4414</v>
      </c>
    </row>
    <row r="2778" customFormat="false" ht="12.75" hidden="false" customHeight="false" outlineLevel="0" collapsed="false">
      <c r="M2778" s="0" t="s">
        <v>4415</v>
      </c>
    </row>
    <row r="2779" customFormat="false" ht="12.75" hidden="false" customHeight="false" outlineLevel="0" collapsed="false">
      <c r="M2779" s="0" t="s">
        <v>4416</v>
      </c>
    </row>
    <row r="2780" customFormat="false" ht="12.75" hidden="false" customHeight="false" outlineLevel="0" collapsed="false">
      <c r="M2780" s="0" t="s">
        <v>4417</v>
      </c>
    </row>
    <row r="2781" customFormat="false" ht="12.75" hidden="false" customHeight="false" outlineLevel="0" collapsed="false">
      <c r="M2781" s="0" t="s">
        <v>4418</v>
      </c>
    </row>
    <row r="2782" customFormat="false" ht="12.75" hidden="false" customHeight="false" outlineLevel="0" collapsed="false">
      <c r="M2782" s="0" t="s">
        <v>4419</v>
      </c>
    </row>
    <row r="2783" customFormat="false" ht="12.75" hidden="false" customHeight="false" outlineLevel="0" collapsed="false">
      <c r="M2783" s="0" t="s">
        <v>4420</v>
      </c>
    </row>
    <row r="2784" customFormat="false" ht="12.75" hidden="false" customHeight="false" outlineLevel="0" collapsed="false">
      <c r="M2784" s="0" t="s">
        <v>4421</v>
      </c>
    </row>
    <row r="2785" customFormat="false" ht="12.75" hidden="false" customHeight="false" outlineLevel="0" collapsed="false">
      <c r="M2785" s="0" t="s">
        <v>4422</v>
      </c>
    </row>
    <row r="2786" customFormat="false" ht="12.75" hidden="false" customHeight="false" outlineLevel="0" collapsed="false">
      <c r="M2786" s="0" t="s">
        <v>4423</v>
      </c>
    </row>
    <row r="2787" customFormat="false" ht="12.75" hidden="false" customHeight="false" outlineLevel="0" collapsed="false">
      <c r="M2787" s="0" t="s">
        <v>4424</v>
      </c>
    </row>
    <row r="2788" customFormat="false" ht="12.75" hidden="false" customHeight="false" outlineLevel="0" collapsed="false">
      <c r="M2788" s="0" t="s">
        <v>4425</v>
      </c>
    </row>
    <row r="2789" customFormat="false" ht="12.75" hidden="false" customHeight="false" outlineLevel="0" collapsed="false">
      <c r="M2789" s="0" t="s">
        <v>4426</v>
      </c>
    </row>
    <row r="2790" customFormat="false" ht="12.75" hidden="false" customHeight="false" outlineLevel="0" collapsed="false">
      <c r="M2790" s="0" t="s">
        <v>4427</v>
      </c>
    </row>
    <row r="2791" customFormat="false" ht="12.75" hidden="false" customHeight="false" outlineLevel="0" collapsed="false">
      <c r="M2791" s="0" t="s">
        <v>4428</v>
      </c>
    </row>
    <row r="2792" customFormat="false" ht="12.75" hidden="false" customHeight="false" outlineLevel="0" collapsed="false">
      <c r="M2792" s="0" t="s">
        <v>4429</v>
      </c>
    </row>
    <row r="2793" customFormat="false" ht="12.75" hidden="false" customHeight="false" outlineLevel="0" collapsed="false">
      <c r="M2793" s="0" t="s">
        <v>4430</v>
      </c>
    </row>
    <row r="2794" customFormat="false" ht="12.75" hidden="false" customHeight="false" outlineLevel="0" collapsed="false">
      <c r="M2794" s="0" t="s">
        <v>4431</v>
      </c>
    </row>
    <row r="2795" customFormat="false" ht="12.75" hidden="false" customHeight="false" outlineLevel="0" collapsed="false">
      <c r="M2795" s="0" t="s">
        <v>4432</v>
      </c>
    </row>
    <row r="2796" customFormat="false" ht="12.75" hidden="false" customHeight="false" outlineLevel="0" collapsed="false">
      <c r="M2796" s="0" t="s">
        <v>4433</v>
      </c>
    </row>
    <row r="2797" customFormat="false" ht="12.75" hidden="false" customHeight="false" outlineLevel="0" collapsed="false">
      <c r="M2797" s="0" t="s">
        <v>4434</v>
      </c>
    </row>
    <row r="2798" customFormat="false" ht="12.75" hidden="false" customHeight="false" outlineLevel="0" collapsed="false">
      <c r="M2798" s="0" t="s">
        <v>4435</v>
      </c>
    </row>
    <row r="2799" customFormat="false" ht="12.75" hidden="false" customHeight="false" outlineLevel="0" collapsed="false">
      <c r="M2799" s="0" t="s">
        <v>4436</v>
      </c>
    </row>
    <row r="2800" customFormat="false" ht="12.75" hidden="false" customHeight="false" outlineLevel="0" collapsed="false">
      <c r="M2800" s="0" t="s">
        <v>4437</v>
      </c>
    </row>
    <row r="2801" customFormat="false" ht="12.75" hidden="false" customHeight="false" outlineLevel="0" collapsed="false">
      <c r="M2801" s="0" t="s">
        <v>4438</v>
      </c>
    </row>
    <row r="2802" customFormat="false" ht="12.75" hidden="false" customHeight="false" outlineLevel="0" collapsed="false">
      <c r="M2802" s="0" t="s">
        <v>4439</v>
      </c>
    </row>
    <row r="2803" customFormat="false" ht="12.75" hidden="false" customHeight="false" outlineLevel="0" collapsed="false">
      <c r="M2803" s="0" t="s">
        <v>4440</v>
      </c>
    </row>
    <row r="2804" customFormat="false" ht="12.75" hidden="false" customHeight="false" outlineLevel="0" collapsed="false">
      <c r="M2804" s="0" t="s">
        <v>4441</v>
      </c>
    </row>
    <row r="2805" customFormat="false" ht="12.75" hidden="false" customHeight="false" outlineLevel="0" collapsed="false">
      <c r="M2805" s="0" t="s">
        <v>4442</v>
      </c>
    </row>
    <row r="2806" customFormat="false" ht="12.75" hidden="false" customHeight="false" outlineLevel="0" collapsed="false">
      <c r="M2806" s="0" t="s">
        <v>4443</v>
      </c>
    </row>
    <row r="2807" customFormat="false" ht="12.75" hidden="false" customHeight="false" outlineLevel="0" collapsed="false">
      <c r="M2807" s="0" t="s">
        <v>4444</v>
      </c>
    </row>
    <row r="2808" customFormat="false" ht="12.75" hidden="false" customHeight="false" outlineLevel="0" collapsed="false">
      <c r="M2808" s="0" t="s">
        <v>4445</v>
      </c>
    </row>
    <row r="2809" customFormat="false" ht="12.75" hidden="false" customHeight="false" outlineLevel="0" collapsed="false">
      <c r="M2809" s="0" t="s">
        <v>4446</v>
      </c>
    </row>
    <row r="2810" customFormat="false" ht="12.75" hidden="false" customHeight="false" outlineLevel="0" collapsed="false">
      <c r="M2810" s="0" t="s">
        <v>4447</v>
      </c>
    </row>
    <row r="2811" customFormat="false" ht="12.75" hidden="false" customHeight="false" outlineLevel="0" collapsed="false">
      <c r="M2811" s="0" t="s">
        <v>4448</v>
      </c>
    </row>
    <row r="2812" customFormat="false" ht="12.75" hidden="false" customHeight="false" outlineLevel="0" collapsed="false">
      <c r="M2812" s="0" t="s">
        <v>4449</v>
      </c>
    </row>
    <row r="2813" customFormat="false" ht="12.75" hidden="false" customHeight="false" outlineLevel="0" collapsed="false">
      <c r="M2813" s="0" t="s">
        <v>4450</v>
      </c>
    </row>
    <row r="2814" customFormat="false" ht="12.75" hidden="false" customHeight="false" outlineLevel="0" collapsed="false">
      <c r="M2814" s="0" t="s">
        <v>4451</v>
      </c>
    </row>
    <row r="2815" customFormat="false" ht="12.75" hidden="false" customHeight="false" outlineLevel="0" collapsed="false">
      <c r="M2815" s="0" t="s">
        <v>4452</v>
      </c>
    </row>
    <row r="2816" customFormat="false" ht="12.75" hidden="false" customHeight="false" outlineLevel="0" collapsed="false">
      <c r="M2816" s="0" t="s">
        <v>4453</v>
      </c>
    </row>
    <row r="2817" customFormat="false" ht="12.75" hidden="false" customHeight="false" outlineLevel="0" collapsed="false">
      <c r="M2817" s="0" t="s">
        <v>4454</v>
      </c>
    </row>
    <row r="2818" customFormat="false" ht="12.75" hidden="false" customHeight="false" outlineLevel="0" collapsed="false">
      <c r="M2818" s="0" t="s">
        <v>4455</v>
      </c>
    </row>
    <row r="2819" customFormat="false" ht="12.75" hidden="false" customHeight="false" outlineLevel="0" collapsed="false">
      <c r="M2819" s="0" t="s">
        <v>4456</v>
      </c>
    </row>
    <row r="2820" customFormat="false" ht="12.75" hidden="false" customHeight="false" outlineLevel="0" collapsed="false">
      <c r="M2820" s="0" t="s">
        <v>4457</v>
      </c>
    </row>
    <row r="2821" customFormat="false" ht="12.75" hidden="false" customHeight="false" outlineLevel="0" collapsed="false">
      <c r="M2821" s="0" t="s">
        <v>4458</v>
      </c>
    </row>
    <row r="2822" customFormat="false" ht="12.75" hidden="false" customHeight="false" outlineLevel="0" collapsed="false">
      <c r="M2822" s="0" t="s">
        <v>4459</v>
      </c>
    </row>
    <row r="2823" customFormat="false" ht="12.75" hidden="false" customHeight="false" outlineLevel="0" collapsed="false">
      <c r="M2823" s="0" t="s">
        <v>4460</v>
      </c>
    </row>
    <row r="2824" customFormat="false" ht="12.75" hidden="false" customHeight="false" outlineLevel="0" collapsed="false">
      <c r="M2824" s="0" t="s">
        <v>4461</v>
      </c>
    </row>
    <row r="2825" customFormat="false" ht="12.75" hidden="false" customHeight="false" outlineLevel="0" collapsed="false">
      <c r="M2825" s="0" t="s">
        <v>4462</v>
      </c>
    </row>
    <row r="2826" customFormat="false" ht="12.75" hidden="false" customHeight="false" outlineLevel="0" collapsed="false">
      <c r="M2826" s="0" t="s">
        <v>4463</v>
      </c>
    </row>
    <row r="2827" customFormat="false" ht="12.75" hidden="false" customHeight="false" outlineLevel="0" collapsed="false">
      <c r="M2827" s="0" t="s">
        <v>4464</v>
      </c>
    </row>
    <row r="2828" customFormat="false" ht="12.75" hidden="false" customHeight="false" outlineLevel="0" collapsed="false">
      <c r="M2828" s="0" t="s">
        <v>4465</v>
      </c>
    </row>
    <row r="2829" customFormat="false" ht="12.75" hidden="false" customHeight="false" outlineLevel="0" collapsed="false">
      <c r="M2829" s="0" t="s">
        <v>4466</v>
      </c>
    </row>
    <row r="2830" customFormat="false" ht="12.75" hidden="false" customHeight="false" outlineLevel="0" collapsed="false">
      <c r="M2830" s="0" t="s">
        <v>4467</v>
      </c>
    </row>
    <row r="2831" customFormat="false" ht="12.75" hidden="false" customHeight="false" outlineLevel="0" collapsed="false">
      <c r="M2831" s="0" t="s">
        <v>4468</v>
      </c>
    </row>
    <row r="2832" customFormat="false" ht="12.75" hidden="false" customHeight="false" outlineLevel="0" collapsed="false">
      <c r="M2832" s="0" t="s">
        <v>4469</v>
      </c>
    </row>
    <row r="2833" customFormat="false" ht="12.75" hidden="false" customHeight="false" outlineLevel="0" collapsed="false">
      <c r="M2833" s="0" t="s">
        <v>4470</v>
      </c>
    </row>
    <row r="2834" customFormat="false" ht="12.75" hidden="false" customHeight="false" outlineLevel="0" collapsed="false">
      <c r="M2834" s="0" t="s">
        <v>4471</v>
      </c>
    </row>
    <row r="2835" customFormat="false" ht="12.75" hidden="false" customHeight="false" outlineLevel="0" collapsed="false">
      <c r="M2835" s="0" t="s">
        <v>4472</v>
      </c>
    </row>
    <row r="2836" customFormat="false" ht="12.75" hidden="false" customHeight="false" outlineLevel="0" collapsed="false">
      <c r="M2836" s="0" t="s">
        <v>4473</v>
      </c>
    </row>
    <row r="2837" customFormat="false" ht="12.75" hidden="false" customHeight="false" outlineLevel="0" collapsed="false">
      <c r="M2837" s="0" t="s">
        <v>4474</v>
      </c>
    </row>
    <row r="2838" customFormat="false" ht="12.75" hidden="false" customHeight="false" outlineLevel="0" collapsed="false">
      <c r="M2838" s="0" t="s">
        <v>4475</v>
      </c>
    </row>
    <row r="2839" customFormat="false" ht="12.75" hidden="false" customHeight="false" outlineLevel="0" collapsed="false">
      <c r="M2839" s="0" t="s">
        <v>4476</v>
      </c>
    </row>
    <row r="2840" customFormat="false" ht="12.75" hidden="false" customHeight="false" outlineLevel="0" collapsed="false">
      <c r="M2840" s="0" t="s">
        <v>4477</v>
      </c>
    </row>
    <row r="2841" customFormat="false" ht="12.75" hidden="false" customHeight="false" outlineLevel="0" collapsed="false">
      <c r="M2841" s="0" t="s">
        <v>4478</v>
      </c>
    </row>
    <row r="2842" customFormat="false" ht="12.75" hidden="false" customHeight="false" outlineLevel="0" collapsed="false">
      <c r="M2842" s="0" t="s">
        <v>4479</v>
      </c>
    </row>
    <row r="2843" customFormat="false" ht="12.75" hidden="false" customHeight="false" outlineLevel="0" collapsed="false">
      <c r="M2843" s="0" t="s">
        <v>4480</v>
      </c>
    </row>
    <row r="2844" customFormat="false" ht="12.75" hidden="false" customHeight="false" outlineLevel="0" collapsed="false">
      <c r="M2844" s="0" t="s">
        <v>4481</v>
      </c>
    </row>
    <row r="2845" customFormat="false" ht="12.75" hidden="false" customHeight="false" outlineLevel="0" collapsed="false">
      <c r="M2845" s="0" t="s">
        <v>4482</v>
      </c>
    </row>
    <row r="2846" customFormat="false" ht="12.75" hidden="false" customHeight="false" outlineLevel="0" collapsed="false">
      <c r="M2846" s="0" t="s">
        <v>4483</v>
      </c>
    </row>
    <row r="2847" customFormat="false" ht="12.75" hidden="false" customHeight="false" outlineLevel="0" collapsed="false">
      <c r="M2847" s="0" t="s">
        <v>4484</v>
      </c>
    </row>
    <row r="2848" customFormat="false" ht="12.75" hidden="false" customHeight="false" outlineLevel="0" collapsed="false">
      <c r="M2848" s="0" t="s">
        <v>4485</v>
      </c>
    </row>
    <row r="2849" customFormat="false" ht="12.75" hidden="false" customHeight="false" outlineLevel="0" collapsed="false">
      <c r="M2849" s="0" t="s">
        <v>4486</v>
      </c>
    </row>
    <row r="2850" customFormat="false" ht="12.75" hidden="false" customHeight="false" outlineLevel="0" collapsed="false">
      <c r="M2850" s="0" t="s">
        <v>4487</v>
      </c>
    </row>
    <row r="2851" customFormat="false" ht="12.75" hidden="false" customHeight="false" outlineLevel="0" collapsed="false">
      <c r="M2851" s="0" t="s">
        <v>4488</v>
      </c>
    </row>
    <row r="2852" customFormat="false" ht="12.75" hidden="false" customHeight="false" outlineLevel="0" collapsed="false">
      <c r="M2852" s="0" t="s">
        <v>4489</v>
      </c>
    </row>
    <row r="2853" customFormat="false" ht="12.75" hidden="false" customHeight="false" outlineLevel="0" collapsed="false">
      <c r="M2853" s="0" t="s">
        <v>4490</v>
      </c>
    </row>
    <row r="2854" customFormat="false" ht="12.75" hidden="false" customHeight="false" outlineLevel="0" collapsed="false">
      <c r="M2854" s="0" t="s">
        <v>4491</v>
      </c>
    </row>
    <row r="2855" customFormat="false" ht="12.75" hidden="false" customHeight="false" outlineLevel="0" collapsed="false">
      <c r="M2855" s="0" t="s">
        <v>4492</v>
      </c>
    </row>
    <row r="2856" customFormat="false" ht="12.75" hidden="false" customHeight="false" outlineLevel="0" collapsed="false">
      <c r="M2856" s="0" t="s">
        <v>4493</v>
      </c>
    </row>
    <row r="2857" customFormat="false" ht="12.75" hidden="false" customHeight="false" outlineLevel="0" collapsed="false">
      <c r="M2857" s="0" t="s">
        <v>4494</v>
      </c>
    </row>
    <row r="2858" customFormat="false" ht="12.75" hidden="false" customHeight="false" outlineLevel="0" collapsed="false">
      <c r="M2858" s="0" t="s">
        <v>4495</v>
      </c>
    </row>
    <row r="2859" customFormat="false" ht="12.75" hidden="false" customHeight="false" outlineLevel="0" collapsed="false">
      <c r="M2859" s="0" t="s">
        <v>4496</v>
      </c>
    </row>
    <row r="2860" customFormat="false" ht="12.75" hidden="false" customHeight="false" outlineLevel="0" collapsed="false">
      <c r="M2860" s="0" t="s">
        <v>4497</v>
      </c>
    </row>
    <row r="2861" customFormat="false" ht="12.75" hidden="false" customHeight="false" outlineLevel="0" collapsed="false">
      <c r="M2861" s="0" t="s">
        <v>4498</v>
      </c>
    </row>
    <row r="2862" customFormat="false" ht="12.75" hidden="false" customHeight="false" outlineLevel="0" collapsed="false">
      <c r="M2862" s="0" t="s">
        <v>4499</v>
      </c>
    </row>
    <row r="2863" customFormat="false" ht="12.75" hidden="false" customHeight="false" outlineLevel="0" collapsed="false">
      <c r="M2863" s="0" t="s">
        <v>4500</v>
      </c>
    </row>
    <row r="2864" customFormat="false" ht="12.75" hidden="false" customHeight="false" outlineLevel="0" collapsed="false">
      <c r="M2864" s="0" t="s">
        <v>4501</v>
      </c>
    </row>
    <row r="2865" customFormat="false" ht="12.75" hidden="false" customHeight="false" outlineLevel="0" collapsed="false">
      <c r="M2865" s="0" t="s">
        <v>4502</v>
      </c>
    </row>
    <row r="2866" customFormat="false" ht="12.75" hidden="false" customHeight="false" outlineLevel="0" collapsed="false">
      <c r="M2866" s="0" t="s">
        <v>4503</v>
      </c>
    </row>
    <row r="2867" customFormat="false" ht="12.75" hidden="false" customHeight="false" outlineLevel="0" collapsed="false">
      <c r="M2867" s="0" t="s">
        <v>4504</v>
      </c>
    </row>
    <row r="2868" customFormat="false" ht="12.75" hidden="false" customHeight="false" outlineLevel="0" collapsed="false">
      <c r="M2868" s="0" t="s">
        <v>4505</v>
      </c>
    </row>
    <row r="2869" customFormat="false" ht="12.75" hidden="false" customHeight="false" outlineLevel="0" collapsed="false">
      <c r="M2869" s="0" t="s">
        <v>4506</v>
      </c>
    </row>
    <row r="2870" customFormat="false" ht="12.75" hidden="false" customHeight="false" outlineLevel="0" collapsed="false">
      <c r="M2870" s="0" t="s">
        <v>4507</v>
      </c>
    </row>
    <row r="2871" customFormat="false" ht="12.75" hidden="false" customHeight="false" outlineLevel="0" collapsed="false">
      <c r="M2871" s="0" t="s">
        <v>4508</v>
      </c>
    </row>
    <row r="2872" customFormat="false" ht="12.75" hidden="false" customHeight="false" outlineLevel="0" collapsed="false">
      <c r="M2872" s="0" t="s">
        <v>4509</v>
      </c>
    </row>
    <row r="2873" customFormat="false" ht="12.75" hidden="false" customHeight="false" outlineLevel="0" collapsed="false">
      <c r="M2873" s="0" t="s">
        <v>4510</v>
      </c>
    </row>
    <row r="2874" customFormat="false" ht="12.75" hidden="false" customHeight="false" outlineLevel="0" collapsed="false">
      <c r="M2874" s="0" t="s">
        <v>4511</v>
      </c>
    </row>
    <row r="2875" customFormat="false" ht="12.75" hidden="false" customHeight="false" outlineLevel="0" collapsed="false">
      <c r="M2875" s="0" t="s">
        <v>4512</v>
      </c>
    </row>
    <row r="2876" customFormat="false" ht="12.75" hidden="false" customHeight="false" outlineLevel="0" collapsed="false">
      <c r="M2876" s="0" t="s">
        <v>4513</v>
      </c>
    </row>
    <row r="2877" customFormat="false" ht="12.75" hidden="false" customHeight="false" outlineLevel="0" collapsed="false">
      <c r="M2877" s="0" t="s">
        <v>4514</v>
      </c>
    </row>
    <row r="2878" customFormat="false" ht="12.75" hidden="false" customHeight="false" outlineLevel="0" collapsed="false">
      <c r="M2878" s="0" t="s">
        <v>4515</v>
      </c>
    </row>
    <row r="2879" customFormat="false" ht="12.75" hidden="false" customHeight="false" outlineLevel="0" collapsed="false">
      <c r="M2879" s="0" t="s">
        <v>4516</v>
      </c>
    </row>
    <row r="2880" customFormat="false" ht="12.75" hidden="false" customHeight="false" outlineLevel="0" collapsed="false">
      <c r="M2880" s="0" t="s">
        <v>4517</v>
      </c>
    </row>
    <row r="2881" customFormat="false" ht="12.75" hidden="false" customHeight="false" outlineLevel="0" collapsed="false">
      <c r="M2881" s="0" t="s">
        <v>4518</v>
      </c>
    </row>
    <row r="2882" customFormat="false" ht="12.75" hidden="false" customHeight="false" outlineLevel="0" collapsed="false">
      <c r="M2882" s="0" t="s">
        <v>4519</v>
      </c>
    </row>
    <row r="2883" customFormat="false" ht="12.75" hidden="false" customHeight="false" outlineLevel="0" collapsed="false">
      <c r="M2883" s="0" t="s">
        <v>4520</v>
      </c>
    </row>
    <row r="2884" customFormat="false" ht="12.75" hidden="false" customHeight="false" outlineLevel="0" collapsed="false">
      <c r="M2884" s="0" t="s">
        <v>4521</v>
      </c>
    </row>
    <row r="2885" customFormat="false" ht="12.75" hidden="false" customHeight="false" outlineLevel="0" collapsed="false">
      <c r="M2885" s="0" t="s">
        <v>4522</v>
      </c>
    </row>
    <row r="2886" customFormat="false" ht="12.75" hidden="false" customHeight="false" outlineLevel="0" collapsed="false">
      <c r="M2886" s="0" t="s">
        <v>4523</v>
      </c>
    </row>
    <row r="2887" customFormat="false" ht="12.75" hidden="false" customHeight="false" outlineLevel="0" collapsed="false">
      <c r="M2887" s="0" t="s">
        <v>4524</v>
      </c>
    </row>
    <row r="2888" customFormat="false" ht="12.75" hidden="false" customHeight="false" outlineLevel="0" collapsed="false">
      <c r="M2888" s="0" t="s">
        <v>4525</v>
      </c>
    </row>
    <row r="2889" customFormat="false" ht="12.75" hidden="false" customHeight="false" outlineLevel="0" collapsed="false">
      <c r="M2889" s="0" t="s">
        <v>4526</v>
      </c>
    </row>
    <row r="2890" customFormat="false" ht="12.75" hidden="false" customHeight="false" outlineLevel="0" collapsed="false">
      <c r="M2890" s="0" t="s">
        <v>4527</v>
      </c>
    </row>
    <row r="2891" customFormat="false" ht="12.75" hidden="false" customHeight="false" outlineLevel="0" collapsed="false">
      <c r="M2891" s="0" t="s">
        <v>4528</v>
      </c>
    </row>
    <row r="2892" customFormat="false" ht="12.75" hidden="false" customHeight="false" outlineLevel="0" collapsed="false">
      <c r="M2892" s="0" t="s">
        <v>4529</v>
      </c>
    </row>
    <row r="2893" customFormat="false" ht="12.75" hidden="false" customHeight="false" outlineLevel="0" collapsed="false">
      <c r="M2893" s="0" t="s">
        <v>4530</v>
      </c>
    </row>
    <row r="2894" customFormat="false" ht="12.75" hidden="false" customHeight="false" outlineLevel="0" collapsed="false">
      <c r="M2894" s="0" t="s">
        <v>4531</v>
      </c>
    </row>
    <row r="2895" customFormat="false" ht="12.75" hidden="false" customHeight="false" outlineLevel="0" collapsed="false">
      <c r="M2895" s="0" t="s">
        <v>4532</v>
      </c>
    </row>
    <row r="2896" customFormat="false" ht="12.75" hidden="false" customHeight="false" outlineLevel="0" collapsed="false">
      <c r="M2896" s="0" t="s">
        <v>4533</v>
      </c>
    </row>
    <row r="2897" customFormat="false" ht="12.75" hidden="false" customHeight="false" outlineLevel="0" collapsed="false">
      <c r="M2897" s="0" t="s">
        <v>4534</v>
      </c>
    </row>
    <row r="2898" customFormat="false" ht="12.75" hidden="false" customHeight="false" outlineLevel="0" collapsed="false">
      <c r="M2898" s="0" t="s">
        <v>4535</v>
      </c>
    </row>
    <row r="2899" customFormat="false" ht="12.75" hidden="false" customHeight="false" outlineLevel="0" collapsed="false">
      <c r="M2899" s="0" t="s">
        <v>4536</v>
      </c>
    </row>
    <row r="2900" customFormat="false" ht="12.75" hidden="false" customHeight="false" outlineLevel="0" collapsed="false">
      <c r="M2900" s="0" t="s">
        <v>4537</v>
      </c>
    </row>
    <row r="2901" customFormat="false" ht="12.75" hidden="false" customHeight="false" outlineLevel="0" collapsed="false">
      <c r="M2901" s="0" t="s">
        <v>4538</v>
      </c>
    </row>
    <row r="2902" customFormat="false" ht="12.75" hidden="false" customHeight="false" outlineLevel="0" collapsed="false">
      <c r="M2902" s="0" t="s">
        <v>4539</v>
      </c>
    </row>
    <row r="2903" customFormat="false" ht="12.75" hidden="false" customHeight="false" outlineLevel="0" collapsed="false">
      <c r="M2903" s="0" t="s">
        <v>4540</v>
      </c>
    </row>
    <row r="2904" customFormat="false" ht="12.75" hidden="false" customHeight="false" outlineLevel="0" collapsed="false">
      <c r="M2904" s="0" t="s">
        <v>4541</v>
      </c>
    </row>
    <row r="2905" customFormat="false" ht="12.75" hidden="false" customHeight="false" outlineLevel="0" collapsed="false">
      <c r="M2905" s="0" t="s">
        <v>4542</v>
      </c>
    </row>
    <row r="2906" customFormat="false" ht="12.75" hidden="false" customHeight="false" outlineLevel="0" collapsed="false">
      <c r="M2906" s="0" t="s">
        <v>4543</v>
      </c>
    </row>
    <row r="2907" customFormat="false" ht="12.75" hidden="false" customHeight="false" outlineLevel="0" collapsed="false">
      <c r="M2907" s="0" t="s">
        <v>4544</v>
      </c>
    </row>
    <row r="2908" customFormat="false" ht="12.75" hidden="false" customHeight="false" outlineLevel="0" collapsed="false">
      <c r="M2908" s="0" t="s">
        <v>4545</v>
      </c>
    </row>
    <row r="2909" customFormat="false" ht="12.75" hidden="false" customHeight="false" outlineLevel="0" collapsed="false">
      <c r="M2909" s="0" t="s">
        <v>4546</v>
      </c>
    </row>
    <row r="2910" customFormat="false" ht="12.75" hidden="false" customHeight="false" outlineLevel="0" collapsed="false">
      <c r="M2910" s="0" t="s">
        <v>4547</v>
      </c>
    </row>
    <row r="2911" customFormat="false" ht="12.75" hidden="false" customHeight="false" outlineLevel="0" collapsed="false">
      <c r="M2911" s="0" t="s">
        <v>4548</v>
      </c>
    </row>
    <row r="2912" customFormat="false" ht="12.75" hidden="false" customHeight="false" outlineLevel="0" collapsed="false">
      <c r="M2912" s="0" t="s">
        <v>4549</v>
      </c>
    </row>
    <row r="2913" customFormat="false" ht="12.75" hidden="false" customHeight="false" outlineLevel="0" collapsed="false">
      <c r="M2913" s="0" t="s">
        <v>4550</v>
      </c>
    </row>
    <row r="2914" customFormat="false" ht="12.75" hidden="false" customHeight="false" outlineLevel="0" collapsed="false">
      <c r="M2914" s="0" t="s">
        <v>4551</v>
      </c>
    </row>
    <row r="2915" customFormat="false" ht="12.75" hidden="false" customHeight="false" outlineLevel="0" collapsed="false">
      <c r="M2915" s="0" t="s">
        <v>4552</v>
      </c>
    </row>
    <row r="2916" customFormat="false" ht="12.75" hidden="false" customHeight="false" outlineLevel="0" collapsed="false">
      <c r="M2916" s="0" t="s">
        <v>4553</v>
      </c>
    </row>
    <row r="2917" customFormat="false" ht="12.75" hidden="false" customHeight="false" outlineLevel="0" collapsed="false">
      <c r="M2917" s="0" t="s">
        <v>4554</v>
      </c>
    </row>
    <row r="2918" customFormat="false" ht="12.75" hidden="false" customHeight="false" outlineLevel="0" collapsed="false">
      <c r="M2918" s="0" t="s">
        <v>4555</v>
      </c>
    </row>
    <row r="2919" customFormat="false" ht="12.75" hidden="false" customHeight="false" outlineLevel="0" collapsed="false">
      <c r="M2919" s="0" t="s">
        <v>4556</v>
      </c>
    </row>
    <row r="2920" customFormat="false" ht="12.75" hidden="false" customHeight="false" outlineLevel="0" collapsed="false">
      <c r="M2920" s="0" t="s">
        <v>4557</v>
      </c>
    </row>
    <row r="2921" customFormat="false" ht="12.75" hidden="false" customHeight="false" outlineLevel="0" collapsed="false">
      <c r="M2921" s="0" t="s">
        <v>4558</v>
      </c>
    </row>
    <row r="2922" customFormat="false" ht="12.75" hidden="false" customHeight="false" outlineLevel="0" collapsed="false">
      <c r="M2922" s="0" t="s">
        <v>4559</v>
      </c>
    </row>
    <row r="2923" customFormat="false" ht="12.75" hidden="false" customHeight="false" outlineLevel="0" collapsed="false">
      <c r="M2923" s="0" t="s">
        <v>4560</v>
      </c>
    </row>
    <row r="2924" customFormat="false" ht="12.75" hidden="false" customHeight="false" outlineLevel="0" collapsed="false">
      <c r="M2924" s="0" t="s">
        <v>4561</v>
      </c>
    </row>
    <row r="2925" customFormat="false" ht="12.75" hidden="false" customHeight="false" outlineLevel="0" collapsed="false">
      <c r="M2925" s="0" t="s">
        <v>4562</v>
      </c>
    </row>
    <row r="2926" customFormat="false" ht="12.75" hidden="false" customHeight="false" outlineLevel="0" collapsed="false">
      <c r="M2926" s="0" t="s">
        <v>4563</v>
      </c>
    </row>
    <row r="2927" customFormat="false" ht="12.75" hidden="false" customHeight="false" outlineLevel="0" collapsed="false">
      <c r="M2927" s="0" t="s">
        <v>4564</v>
      </c>
    </row>
    <row r="2928" customFormat="false" ht="12.75" hidden="false" customHeight="false" outlineLevel="0" collapsed="false">
      <c r="M2928" s="0" t="s">
        <v>4565</v>
      </c>
    </row>
    <row r="2929" customFormat="false" ht="12.75" hidden="false" customHeight="false" outlineLevel="0" collapsed="false">
      <c r="M2929" s="0" t="s">
        <v>4566</v>
      </c>
    </row>
    <row r="2930" customFormat="false" ht="12.75" hidden="false" customHeight="false" outlineLevel="0" collapsed="false">
      <c r="M2930" s="0" t="s">
        <v>4567</v>
      </c>
    </row>
    <row r="2931" customFormat="false" ht="12.75" hidden="false" customHeight="false" outlineLevel="0" collapsed="false">
      <c r="M2931" s="0" t="s">
        <v>4568</v>
      </c>
    </row>
    <row r="2932" customFormat="false" ht="12.75" hidden="false" customHeight="false" outlineLevel="0" collapsed="false">
      <c r="M2932" s="0" t="s">
        <v>4569</v>
      </c>
    </row>
    <row r="2933" customFormat="false" ht="12.75" hidden="false" customHeight="false" outlineLevel="0" collapsed="false">
      <c r="M2933" s="0" t="s">
        <v>4570</v>
      </c>
    </row>
    <row r="2934" customFormat="false" ht="12.75" hidden="false" customHeight="false" outlineLevel="0" collapsed="false">
      <c r="M2934" s="0" t="s">
        <v>4571</v>
      </c>
    </row>
    <row r="2935" customFormat="false" ht="12.75" hidden="false" customHeight="false" outlineLevel="0" collapsed="false">
      <c r="M2935" s="0" t="s">
        <v>4572</v>
      </c>
    </row>
    <row r="2936" customFormat="false" ht="12.75" hidden="false" customHeight="false" outlineLevel="0" collapsed="false">
      <c r="M2936" s="0" t="s">
        <v>4573</v>
      </c>
    </row>
    <row r="2937" customFormat="false" ht="12.75" hidden="false" customHeight="false" outlineLevel="0" collapsed="false">
      <c r="M2937" s="0" t="s">
        <v>4574</v>
      </c>
    </row>
    <row r="2938" customFormat="false" ht="12.75" hidden="false" customHeight="false" outlineLevel="0" collapsed="false">
      <c r="M2938" s="0" t="s">
        <v>4575</v>
      </c>
    </row>
    <row r="2939" customFormat="false" ht="12.75" hidden="false" customHeight="false" outlineLevel="0" collapsed="false">
      <c r="M2939" s="0" t="s">
        <v>4576</v>
      </c>
    </row>
    <row r="2940" customFormat="false" ht="12.75" hidden="false" customHeight="false" outlineLevel="0" collapsed="false">
      <c r="M2940" s="0" t="s">
        <v>4577</v>
      </c>
    </row>
    <row r="2941" customFormat="false" ht="12.75" hidden="false" customHeight="false" outlineLevel="0" collapsed="false">
      <c r="M2941" s="0" t="s">
        <v>4578</v>
      </c>
    </row>
    <row r="2942" customFormat="false" ht="12.75" hidden="false" customHeight="false" outlineLevel="0" collapsed="false">
      <c r="M2942" s="0" t="s">
        <v>4579</v>
      </c>
    </row>
    <row r="2943" customFormat="false" ht="12.75" hidden="false" customHeight="false" outlineLevel="0" collapsed="false">
      <c r="M2943" s="0" t="s">
        <v>4580</v>
      </c>
    </row>
    <row r="2944" customFormat="false" ht="12.75" hidden="false" customHeight="false" outlineLevel="0" collapsed="false">
      <c r="M2944" s="0" t="s">
        <v>4581</v>
      </c>
    </row>
    <row r="2945" customFormat="false" ht="12.75" hidden="false" customHeight="false" outlineLevel="0" collapsed="false">
      <c r="M2945" s="0" t="s">
        <v>4582</v>
      </c>
    </row>
    <row r="2946" customFormat="false" ht="12.75" hidden="false" customHeight="false" outlineLevel="0" collapsed="false">
      <c r="M2946" s="0" t="s">
        <v>4583</v>
      </c>
    </row>
    <row r="2947" customFormat="false" ht="12.75" hidden="false" customHeight="false" outlineLevel="0" collapsed="false">
      <c r="M2947" s="0" t="s">
        <v>4584</v>
      </c>
    </row>
    <row r="2948" customFormat="false" ht="12.75" hidden="false" customHeight="false" outlineLevel="0" collapsed="false">
      <c r="M2948" s="0" t="s">
        <v>4585</v>
      </c>
    </row>
    <row r="2949" customFormat="false" ht="12.75" hidden="false" customHeight="false" outlineLevel="0" collapsed="false">
      <c r="M2949" s="0" t="s">
        <v>4586</v>
      </c>
    </row>
    <row r="2950" customFormat="false" ht="12.75" hidden="false" customHeight="false" outlineLevel="0" collapsed="false">
      <c r="M2950" s="0" t="s">
        <v>4587</v>
      </c>
    </row>
    <row r="2951" customFormat="false" ht="12.75" hidden="false" customHeight="false" outlineLevel="0" collapsed="false">
      <c r="M2951" s="0" t="s">
        <v>4588</v>
      </c>
    </row>
    <row r="2952" customFormat="false" ht="12.75" hidden="false" customHeight="false" outlineLevel="0" collapsed="false">
      <c r="M2952" s="0" t="s">
        <v>4589</v>
      </c>
    </row>
    <row r="2953" customFormat="false" ht="12.75" hidden="false" customHeight="false" outlineLevel="0" collapsed="false">
      <c r="M2953" s="0" t="s">
        <v>4590</v>
      </c>
    </row>
    <row r="2954" customFormat="false" ht="12.75" hidden="false" customHeight="false" outlineLevel="0" collapsed="false">
      <c r="M2954" s="0" t="s">
        <v>4591</v>
      </c>
    </row>
    <row r="2955" customFormat="false" ht="12.75" hidden="false" customHeight="false" outlineLevel="0" collapsed="false">
      <c r="M2955" s="0" t="s">
        <v>4592</v>
      </c>
    </row>
    <row r="2956" customFormat="false" ht="12.75" hidden="false" customHeight="false" outlineLevel="0" collapsed="false">
      <c r="M2956" s="0" t="s">
        <v>4593</v>
      </c>
    </row>
    <row r="2957" customFormat="false" ht="12.75" hidden="false" customHeight="false" outlineLevel="0" collapsed="false">
      <c r="M2957" s="0" t="s">
        <v>4594</v>
      </c>
    </row>
    <row r="2958" customFormat="false" ht="12.75" hidden="false" customHeight="false" outlineLevel="0" collapsed="false">
      <c r="M2958" s="0" t="s">
        <v>4595</v>
      </c>
    </row>
    <row r="2959" customFormat="false" ht="12.75" hidden="false" customHeight="false" outlineLevel="0" collapsed="false">
      <c r="M2959" s="0" t="s">
        <v>4596</v>
      </c>
    </row>
    <row r="2960" customFormat="false" ht="12.75" hidden="false" customHeight="false" outlineLevel="0" collapsed="false">
      <c r="M2960" s="0" t="s">
        <v>4597</v>
      </c>
    </row>
    <row r="2961" customFormat="false" ht="12.75" hidden="false" customHeight="false" outlineLevel="0" collapsed="false">
      <c r="M2961" s="0" t="s">
        <v>4598</v>
      </c>
    </row>
    <row r="2962" customFormat="false" ht="12.75" hidden="false" customHeight="false" outlineLevel="0" collapsed="false">
      <c r="M2962" s="0" t="s">
        <v>4599</v>
      </c>
    </row>
    <row r="2963" customFormat="false" ht="12.75" hidden="false" customHeight="false" outlineLevel="0" collapsed="false">
      <c r="M2963" s="0" t="s">
        <v>4600</v>
      </c>
    </row>
    <row r="2964" customFormat="false" ht="12.75" hidden="false" customHeight="false" outlineLevel="0" collapsed="false">
      <c r="M2964" s="0" t="s">
        <v>4601</v>
      </c>
    </row>
    <row r="2965" customFormat="false" ht="12.75" hidden="false" customHeight="false" outlineLevel="0" collapsed="false">
      <c r="M2965" s="0" t="s">
        <v>4602</v>
      </c>
    </row>
    <row r="2966" customFormat="false" ht="12.75" hidden="false" customHeight="false" outlineLevel="0" collapsed="false">
      <c r="M2966" s="0" t="s">
        <v>4603</v>
      </c>
    </row>
    <row r="2967" customFormat="false" ht="12.75" hidden="false" customHeight="false" outlineLevel="0" collapsed="false">
      <c r="M2967" s="0" t="s">
        <v>4604</v>
      </c>
    </row>
    <row r="2968" customFormat="false" ht="12.75" hidden="false" customHeight="false" outlineLevel="0" collapsed="false">
      <c r="M2968" s="0" t="s">
        <v>4605</v>
      </c>
    </row>
    <row r="2969" customFormat="false" ht="12.75" hidden="false" customHeight="false" outlineLevel="0" collapsed="false">
      <c r="M2969" s="0" t="s">
        <v>4606</v>
      </c>
    </row>
    <row r="2970" customFormat="false" ht="12.75" hidden="false" customHeight="false" outlineLevel="0" collapsed="false">
      <c r="M2970" s="0" t="s">
        <v>4607</v>
      </c>
    </row>
    <row r="2971" customFormat="false" ht="12.75" hidden="false" customHeight="false" outlineLevel="0" collapsed="false">
      <c r="M2971" s="0" t="s">
        <v>4608</v>
      </c>
    </row>
    <row r="2972" customFormat="false" ht="12.75" hidden="false" customHeight="false" outlineLevel="0" collapsed="false">
      <c r="M2972" s="0" t="s">
        <v>4609</v>
      </c>
    </row>
    <row r="2973" customFormat="false" ht="12.75" hidden="false" customHeight="false" outlineLevel="0" collapsed="false">
      <c r="M2973" s="0" t="s">
        <v>4610</v>
      </c>
    </row>
    <row r="2974" customFormat="false" ht="12.75" hidden="false" customHeight="false" outlineLevel="0" collapsed="false">
      <c r="M2974" s="0" t="s">
        <v>4611</v>
      </c>
    </row>
    <row r="2975" customFormat="false" ht="12.75" hidden="false" customHeight="false" outlineLevel="0" collapsed="false">
      <c r="M2975" s="0" t="s">
        <v>4612</v>
      </c>
    </row>
    <row r="2976" customFormat="false" ht="12.75" hidden="false" customHeight="false" outlineLevel="0" collapsed="false">
      <c r="M2976" s="0" t="s">
        <v>4613</v>
      </c>
    </row>
    <row r="2977" customFormat="false" ht="12.75" hidden="false" customHeight="false" outlineLevel="0" collapsed="false">
      <c r="M2977" s="0" t="s">
        <v>4614</v>
      </c>
    </row>
    <row r="2978" customFormat="false" ht="12.75" hidden="false" customHeight="false" outlineLevel="0" collapsed="false">
      <c r="M2978" s="0" t="s">
        <v>4615</v>
      </c>
    </row>
    <row r="2979" customFormat="false" ht="12.75" hidden="false" customHeight="false" outlineLevel="0" collapsed="false">
      <c r="M2979" s="0" t="s">
        <v>4616</v>
      </c>
    </row>
    <row r="2980" customFormat="false" ht="12.75" hidden="false" customHeight="false" outlineLevel="0" collapsed="false">
      <c r="M2980" s="0" t="s">
        <v>4617</v>
      </c>
    </row>
    <row r="2981" customFormat="false" ht="12.75" hidden="false" customHeight="false" outlineLevel="0" collapsed="false">
      <c r="M2981" s="0" t="s">
        <v>4618</v>
      </c>
    </row>
    <row r="2982" customFormat="false" ht="12.75" hidden="false" customHeight="false" outlineLevel="0" collapsed="false">
      <c r="M2982" s="0" t="s">
        <v>4619</v>
      </c>
    </row>
    <row r="2983" customFormat="false" ht="12.75" hidden="false" customHeight="false" outlineLevel="0" collapsed="false">
      <c r="M2983" s="0" t="s">
        <v>4620</v>
      </c>
    </row>
    <row r="2984" customFormat="false" ht="12.75" hidden="false" customHeight="false" outlineLevel="0" collapsed="false">
      <c r="M2984" s="0" t="s">
        <v>4621</v>
      </c>
    </row>
    <row r="2985" customFormat="false" ht="12.75" hidden="false" customHeight="false" outlineLevel="0" collapsed="false">
      <c r="M2985" s="0" t="s">
        <v>4622</v>
      </c>
    </row>
    <row r="2986" customFormat="false" ht="12.75" hidden="false" customHeight="false" outlineLevel="0" collapsed="false">
      <c r="M2986" s="0" t="s">
        <v>4623</v>
      </c>
    </row>
    <row r="2987" customFormat="false" ht="12.75" hidden="false" customHeight="false" outlineLevel="0" collapsed="false">
      <c r="M2987" s="0" t="s">
        <v>4624</v>
      </c>
    </row>
    <row r="2988" customFormat="false" ht="12.75" hidden="false" customHeight="false" outlineLevel="0" collapsed="false">
      <c r="M2988" s="0" t="s">
        <v>4625</v>
      </c>
    </row>
    <row r="2989" customFormat="false" ht="12.75" hidden="false" customHeight="false" outlineLevel="0" collapsed="false">
      <c r="M2989" s="0" t="s">
        <v>4626</v>
      </c>
    </row>
    <row r="2990" customFormat="false" ht="12.75" hidden="false" customHeight="false" outlineLevel="0" collapsed="false">
      <c r="M2990" s="0" t="s">
        <v>4627</v>
      </c>
    </row>
    <row r="2991" customFormat="false" ht="12.75" hidden="false" customHeight="false" outlineLevel="0" collapsed="false">
      <c r="M2991" s="0" t="s">
        <v>4628</v>
      </c>
    </row>
    <row r="2992" customFormat="false" ht="12.75" hidden="false" customHeight="false" outlineLevel="0" collapsed="false">
      <c r="M2992" s="0" t="s">
        <v>4629</v>
      </c>
    </row>
    <row r="2993" customFormat="false" ht="12.75" hidden="false" customHeight="false" outlineLevel="0" collapsed="false">
      <c r="M2993" s="0" t="s">
        <v>4630</v>
      </c>
    </row>
    <row r="2994" customFormat="false" ht="12.75" hidden="false" customHeight="false" outlineLevel="0" collapsed="false">
      <c r="M2994" s="0" t="s">
        <v>4631</v>
      </c>
    </row>
    <row r="2995" customFormat="false" ht="12.75" hidden="false" customHeight="false" outlineLevel="0" collapsed="false">
      <c r="M2995" s="0" t="s">
        <v>4632</v>
      </c>
    </row>
    <row r="2996" customFormat="false" ht="12.75" hidden="false" customHeight="false" outlineLevel="0" collapsed="false">
      <c r="M2996" s="0" t="s">
        <v>4633</v>
      </c>
    </row>
    <row r="2997" customFormat="false" ht="12.75" hidden="false" customHeight="false" outlineLevel="0" collapsed="false">
      <c r="M2997" s="0" t="s">
        <v>4634</v>
      </c>
    </row>
    <row r="2998" customFormat="false" ht="12.75" hidden="false" customHeight="false" outlineLevel="0" collapsed="false">
      <c r="M2998" s="0" t="s">
        <v>4635</v>
      </c>
    </row>
    <row r="2999" customFormat="false" ht="12.75" hidden="false" customHeight="false" outlineLevel="0" collapsed="false">
      <c r="M2999" s="0" t="s">
        <v>4636</v>
      </c>
    </row>
    <row r="3000" customFormat="false" ht="12.75" hidden="false" customHeight="false" outlineLevel="0" collapsed="false">
      <c r="M3000" s="0" t="s">
        <v>4637</v>
      </c>
    </row>
    <row r="3001" customFormat="false" ht="12.75" hidden="false" customHeight="false" outlineLevel="0" collapsed="false">
      <c r="M3001" s="0" t="s">
        <v>4638</v>
      </c>
    </row>
    <row r="3002" customFormat="false" ht="12.75" hidden="false" customHeight="false" outlineLevel="0" collapsed="false">
      <c r="M3002" s="0" t="s">
        <v>4639</v>
      </c>
    </row>
    <row r="3003" customFormat="false" ht="12.75" hidden="false" customHeight="false" outlineLevel="0" collapsed="false">
      <c r="M3003" s="0" t="s">
        <v>4640</v>
      </c>
    </row>
    <row r="3004" customFormat="false" ht="12.75" hidden="false" customHeight="false" outlineLevel="0" collapsed="false">
      <c r="M3004" s="0" t="s">
        <v>4641</v>
      </c>
    </row>
    <row r="3005" customFormat="false" ht="12.75" hidden="false" customHeight="false" outlineLevel="0" collapsed="false">
      <c r="M3005" s="0" t="s">
        <v>4642</v>
      </c>
    </row>
    <row r="3006" customFormat="false" ht="12.75" hidden="false" customHeight="false" outlineLevel="0" collapsed="false">
      <c r="M3006" s="0" t="s">
        <v>4643</v>
      </c>
    </row>
    <row r="3007" customFormat="false" ht="12.75" hidden="false" customHeight="false" outlineLevel="0" collapsed="false">
      <c r="M3007" s="0" t="s">
        <v>4644</v>
      </c>
    </row>
    <row r="3008" customFormat="false" ht="12.75" hidden="false" customHeight="false" outlineLevel="0" collapsed="false">
      <c r="M3008" s="0" t="s">
        <v>4645</v>
      </c>
    </row>
    <row r="3009" customFormat="false" ht="12.75" hidden="false" customHeight="false" outlineLevel="0" collapsed="false">
      <c r="M3009" s="0" t="s">
        <v>4646</v>
      </c>
    </row>
    <row r="3010" customFormat="false" ht="12.75" hidden="false" customHeight="false" outlineLevel="0" collapsed="false">
      <c r="M3010" s="0" t="s">
        <v>4647</v>
      </c>
    </row>
    <row r="3011" customFormat="false" ht="12.75" hidden="false" customHeight="false" outlineLevel="0" collapsed="false">
      <c r="M3011" s="0" t="s">
        <v>4648</v>
      </c>
    </row>
    <row r="3012" customFormat="false" ht="12.75" hidden="false" customHeight="false" outlineLevel="0" collapsed="false">
      <c r="M3012" s="0" t="s">
        <v>4649</v>
      </c>
    </row>
    <row r="3013" customFormat="false" ht="12.75" hidden="false" customHeight="false" outlineLevel="0" collapsed="false">
      <c r="M3013" s="0" t="s">
        <v>4650</v>
      </c>
    </row>
    <row r="3014" customFormat="false" ht="12.75" hidden="false" customHeight="false" outlineLevel="0" collapsed="false">
      <c r="M3014" s="0" t="s">
        <v>4651</v>
      </c>
    </row>
    <row r="3015" customFormat="false" ht="12.75" hidden="false" customHeight="false" outlineLevel="0" collapsed="false">
      <c r="M3015" s="0" t="s">
        <v>4652</v>
      </c>
    </row>
    <row r="3016" customFormat="false" ht="12.75" hidden="false" customHeight="false" outlineLevel="0" collapsed="false">
      <c r="M3016" s="0" t="s">
        <v>4653</v>
      </c>
    </row>
    <row r="3017" customFormat="false" ht="12.75" hidden="false" customHeight="false" outlineLevel="0" collapsed="false">
      <c r="M3017" s="0" t="s">
        <v>4654</v>
      </c>
    </row>
    <row r="3018" customFormat="false" ht="12.75" hidden="false" customHeight="false" outlineLevel="0" collapsed="false">
      <c r="M3018" s="0" t="s">
        <v>4655</v>
      </c>
    </row>
    <row r="3019" customFormat="false" ht="12.75" hidden="false" customHeight="false" outlineLevel="0" collapsed="false">
      <c r="M3019" s="0" t="s">
        <v>4656</v>
      </c>
    </row>
    <row r="3020" customFormat="false" ht="12.75" hidden="false" customHeight="false" outlineLevel="0" collapsed="false">
      <c r="M3020" s="0" t="s">
        <v>4657</v>
      </c>
    </row>
    <row r="3021" customFormat="false" ht="12.75" hidden="false" customHeight="false" outlineLevel="0" collapsed="false">
      <c r="M3021" s="0" t="s">
        <v>4658</v>
      </c>
    </row>
    <row r="3022" customFormat="false" ht="12.75" hidden="false" customHeight="false" outlineLevel="0" collapsed="false">
      <c r="M3022" s="0" t="s">
        <v>4659</v>
      </c>
    </row>
    <row r="3023" customFormat="false" ht="12.75" hidden="false" customHeight="false" outlineLevel="0" collapsed="false">
      <c r="M3023" s="0" t="s">
        <v>4660</v>
      </c>
    </row>
    <row r="3024" customFormat="false" ht="12.75" hidden="false" customHeight="false" outlineLevel="0" collapsed="false">
      <c r="M3024" s="0" t="s">
        <v>4661</v>
      </c>
    </row>
    <row r="3025" customFormat="false" ht="12.75" hidden="false" customHeight="false" outlineLevel="0" collapsed="false">
      <c r="M3025" s="0" t="s">
        <v>4662</v>
      </c>
    </row>
    <row r="3026" customFormat="false" ht="12.75" hidden="false" customHeight="false" outlineLevel="0" collapsed="false">
      <c r="M3026" s="0" t="s">
        <v>4663</v>
      </c>
    </row>
    <row r="3027" customFormat="false" ht="12.75" hidden="false" customHeight="false" outlineLevel="0" collapsed="false">
      <c r="M3027" s="0" t="s">
        <v>4664</v>
      </c>
    </row>
    <row r="3028" customFormat="false" ht="12.75" hidden="false" customHeight="false" outlineLevel="0" collapsed="false">
      <c r="M3028" s="0" t="s">
        <v>4665</v>
      </c>
    </row>
    <row r="3029" customFormat="false" ht="12.75" hidden="false" customHeight="false" outlineLevel="0" collapsed="false">
      <c r="M3029" s="0" t="s">
        <v>4666</v>
      </c>
    </row>
    <row r="3030" customFormat="false" ht="12.75" hidden="false" customHeight="false" outlineLevel="0" collapsed="false">
      <c r="M3030" s="0" t="s">
        <v>4667</v>
      </c>
    </row>
    <row r="3031" customFormat="false" ht="12.75" hidden="false" customHeight="false" outlineLevel="0" collapsed="false">
      <c r="M3031" s="0" t="s">
        <v>4668</v>
      </c>
    </row>
    <row r="3032" customFormat="false" ht="12.75" hidden="false" customHeight="false" outlineLevel="0" collapsed="false">
      <c r="M3032" s="0" t="s">
        <v>4669</v>
      </c>
    </row>
    <row r="3033" customFormat="false" ht="12.75" hidden="false" customHeight="false" outlineLevel="0" collapsed="false">
      <c r="M3033" s="0" t="s">
        <v>4670</v>
      </c>
    </row>
    <row r="3034" customFormat="false" ht="12.75" hidden="false" customHeight="false" outlineLevel="0" collapsed="false">
      <c r="M3034" s="0" t="s">
        <v>4671</v>
      </c>
    </row>
    <row r="3035" customFormat="false" ht="12.75" hidden="false" customHeight="false" outlineLevel="0" collapsed="false">
      <c r="M3035" s="0" t="s">
        <v>4672</v>
      </c>
    </row>
    <row r="3036" customFormat="false" ht="12.75" hidden="false" customHeight="false" outlineLevel="0" collapsed="false">
      <c r="M3036" s="0" t="s">
        <v>4673</v>
      </c>
    </row>
    <row r="3037" customFormat="false" ht="12.75" hidden="false" customHeight="false" outlineLevel="0" collapsed="false">
      <c r="M3037" s="0" t="s">
        <v>4674</v>
      </c>
    </row>
    <row r="3038" customFormat="false" ht="12.75" hidden="false" customHeight="false" outlineLevel="0" collapsed="false">
      <c r="M3038" s="0" t="s">
        <v>4675</v>
      </c>
    </row>
    <row r="3039" customFormat="false" ht="12.75" hidden="false" customHeight="false" outlineLevel="0" collapsed="false">
      <c r="M3039" s="0" t="s">
        <v>4676</v>
      </c>
    </row>
    <row r="3040" customFormat="false" ht="12.75" hidden="false" customHeight="false" outlineLevel="0" collapsed="false">
      <c r="M3040" s="0" t="s">
        <v>4677</v>
      </c>
    </row>
    <row r="3041" customFormat="false" ht="12.75" hidden="false" customHeight="false" outlineLevel="0" collapsed="false">
      <c r="M3041" s="0" t="s">
        <v>4678</v>
      </c>
    </row>
    <row r="3042" customFormat="false" ht="12.75" hidden="false" customHeight="false" outlineLevel="0" collapsed="false">
      <c r="M3042" s="0" t="s">
        <v>4679</v>
      </c>
    </row>
    <row r="3043" customFormat="false" ht="12.75" hidden="false" customHeight="false" outlineLevel="0" collapsed="false">
      <c r="M3043" s="0" t="s">
        <v>4680</v>
      </c>
    </row>
    <row r="3044" customFormat="false" ht="12.75" hidden="false" customHeight="false" outlineLevel="0" collapsed="false">
      <c r="M3044" s="0" t="s">
        <v>4681</v>
      </c>
    </row>
    <row r="3045" customFormat="false" ht="12.75" hidden="false" customHeight="false" outlineLevel="0" collapsed="false">
      <c r="M3045" s="0" t="s">
        <v>4682</v>
      </c>
    </row>
    <row r="3046" customFormat="false" ht="12.75" hidden="false" customHeight="false" outlineLevel="0" collapsed="false">
      <c r="M3046" s="0" t="s">
        <v>4683</v>
      </c>
    </row>
    <row r="3047" customFormat="false" ht="12.75" hidden="false" customHeight="false" outlineLevel="0" collapsed="false">
      <c r="M3047" s="0" t="s">
        <v>4684</v>
      </c>
    </row>
    <row r="3048" customFormat="false" ht="12.75" hidden="false" customHeight="false" outlineLevel="0" collapsed="false">
      <c r="M3048" s="0" t="s">
        <v>4685</v>
      </c>
    </row>
    <row r="3049" customFormat="false" ht="12.75" hidden="false" customHeight="false" outlineLevel="0" collapsed="false">
      <c r="M3049" s="0" t="s">
        <v>4686</v>
      </c>
    </row>
    <row r="3050" customFormat="false" ht="12.75" hidden="false" customHeight="false" outlineLevel="0" collapsed="false">
      <c r="M3050" s="0" t="s">
        <v>4687</v>
      </c>
    </row>
    <row r="3051" customFormat="false" ht="12.75" hidden="false" customHeight="false" outlineLevel="0" collapsed="false">
      <c r="M3051" s="0" t="s">
        <v>4688</v>
      </c>
    </row>
    <row r="3052" customFormat="false" ht="12.75" hidden="false" customHeight="false" outlineLevel="0" collapsed="false">
      <c r="M3052" s="0" t="s">
        <v>4689</v>
      </c>
    </row>
    <row r="3053" customFormat="false" ht="12.75" hidden="false" customHeight="false" outlineLevel="0" collapsed="false">
      <c r="M3053" s="0" t="s">
        <v>4690</v>
      </c>
    </row>
    <row r="3054" customFormat="false" ht="12.75" hidden="false" customHeight="false" outlineLevel="0" collapsed="false">
      <c r="M3054" s="0" t="s">
        <v>4691</v>
      </c>
    </row>
    <row r="3055" customFormat="false" ht="12.75" hidden="false" customHeight="false" outlineLevel="0" collapsed="false">
      <c r="M3055" s="0" t="s">
        <v>4692</v>
      </c>
    </row>
    <row r="3056" customFormat="false" ht="12.75" hidden="false" customHeight="false" outlineLevel="0" collapsed="false">
      <c r="M3056" s="0" t="s">
        <v>4693</v>
      </c>
    </row>
    <row r="3057" customFormat="false" ht="12.75" hidden="false" customHeight="false" outlineLevel="0" collapsed="false">
      <c r="M3057" s="0" t="s">
        <v>4694</v>
      </c>
    </row>
    <row r="3058" customFormat="false" ht="12.75" hidden="false" customHeight="false" outlineLevel="0" collapsed="false">
      <c r="M3058" s="0" t="s">
        <v>4695</v>
      </c>
    </row>
    <row r="3059" customFormat="false" ht="12.75" hidden="false" customHeight="false" outlineLevel="0" collapsed="false">
      <c r="M3059" s="0" t="s">
        <v>4696</v>
      </c>
    </row>
    <row r="3060" customFormat="false" ht="12.75" hidden="false" customHeight="false" outlineLevel="0" collapsed="false">
      <c r="M3060" s="0" t="s">
        <v>4697</v>
      </c>
    </row>
    <row r="3061" customFormat="false" ht="12.75" hidden="false" customHeight="false" outlineLevel="0" collapsed="false">
      <c r="M3061" s="0" t="s">
        <v>4698</v>
      </c>
    </row>
    <row r="3062" customFormat="false" ht="12.75" hidden="false" customHeight="false" outlineLevel="0" collapsed="false">
      <c r="M3062" s="0" t="s">
        <v>4699</v>
      </c>
    </row>
    <row r="3063" customFormat="false" ht="12.75" hidden="false" customHeight="false" outlineLevel="0" collapsed="false">
      <c r="M3063" s="0" t="s">
        <v>4700</v>
      </c>
    </row>
    <row r="3064" customFormat="false" ht="12.75" hidden="false" customHeight="false" outlineLevel="0" collapsed="false">
      <c r="M3064" s="0" t="s">
        <v>4701</v>
      </c>
    </row>
    <row r="3065" customFormat="false" ht="12.75" hidden="false" customHeight="false" outlineLevel="0" collapsed="false">
      <c r="M3065" s="0" t="s">
        <v>4702</v>
      </c>
    </row>
    <row r="3066" customFormat="false" ht="12.75" hidden="false" customHeight="false" outlineLevel="0" collapsed="false">
      <c r="M3066" s="0" t="s">
        <v>4703</v>
      </c>
    </row>
    <row r="3067" customFormat="false" ht="12.75" hidden="false" customHeight="false" outlineLevel="0" collapsed="false">
      <c r="M3067" s="0" t="s">
        <v>4704</v>
      </c>
    </row>
    <row r="3068" customFormat="false" ht="12.75" hidden="false" customHeight="false" outlineLevel="0" collapsed="false">
      <c r="M3068" s="0" t="s">
        <v>4705</v>
      </c>
    </row>
    <row r="3069" customFormat="false" ht="12.75" hidden="false" customHeight="false" outlineLevel="0" collapsed="false">
      <c r="M3069" s="0" t="s">
        <v>4706</v>
      </c>
    </row>
    <row r="3070" customFormat="false" ht="12.75" hidden="false" customHeight="false" outlineLevel="0" collapsed="false">
      <c r="M3070" s="0" t="s">
        <v>4707</v>
      </c>
    </row>
    <row r="3071" customFormat="false" ht="12.75" hidden="false" customHeight="false" outlineLevel="0" collapsed="false">
      <c r="M3071" s="0" t="s">
        <v>4708</v>
      </c>
    </row>
    <row r="3072" customFormat="false" ht="12.75" hidden="false" customHeight="false" outlineLevel="0" collapsed="false">
      <c r="M3072" s="0" t="s">
        <v>4709</v>
      </c>
    </row>
    <row r="3073" customFormat="false" ht="12.75" hidden="false" customHeight="false" outlineLevel="0" collapsed="false">
      <c r="M3073" s="0" t="s">
        <v>4710</v>
      </c>
    </row>
    <row r="3074" customFormat="false" ht="12.75" hidden="false" customHeight="false" outlineLevel="0" collapsed="false">
      <c r="M3074" s="0" t="s">
        <v>4711</v>
      </c>
    </row>
    <row r="3075" customFormat="false" ht="12.75" hidden="false" customHeight="false" outlineLevel="0" collapsed="false">
      <c r="M3075" s="0" t="s">
        <v>4712</v>
      </c>
    </row>
    <row r="3076" customFormat="false" ht="12.75" hidden="false" customHeight="false" outlineLevel="0" collapsed="false">
      <c r="M3076" s="0" t="s">
        <v>4713</v>
      </c>
    </row>
    <row r="3077" customFormat="false" ht="12.75" hidden="false" customHeight="false" outlineLevel="0" collapsed="false">
      <c r="M3077" s="0" t="s">
        <v>4714</v>
      </c>
    </row>
    <row r="3078" customFormat="false" ht="12.75" hidden="false" customHeight="false" outlineLevel="0" collapsed="false">
      <c r="M3078" s="0" t="s">
        <v>4715</v>
      </c>
    </row>
    <row r="3079" customFormat="false" ht="12.75" hidden="false" customHeight="false" outlineLevel="0" collapsed="false">
      <c r="M3079" s="0" t="s">
        <v>4716</v>
      </c>
    </row>
    <row r="3080" customFormat="false" ht="12.75" hidden="false" customHeight="false" outlineLevel="0" collapsed="false">
      <c r="M3080" s="0" t="s">
        <v>4717</v>
      </c>
    </row>
    <row r="3081" customFormat="false" ht="12.75" hidden="false" customHeight="false" outlineLevel="0" collapsed="false">
      <c r="M3081" s="0" t="s">
        <v>4718</v>
      </c>
    </row>
    <row r="3082" customFormat="false" ht="12.75" hidden="false" customHeight="false" outlineLevel="0" collapsed="false">
      <c r="M3082" s="0" t="s">
        <v>4719</v>
      </c>
    </row>
    <row r="3083" customFormat="false" ht="12.75" hidden="false" customHeight="false" outlineLevel="0" collapsed="false">
      <c r="M3083" s="0" t="s">
        <v>4720</v>
      </c>
    </row>
    <row r="3084" customFormat="false" ht="12.75" hidden="false" customHeight="false" outlineLevel="0" collapsed="false">
      <c r="M3084" s="0" t="s">
        <v>4721</v>
      </c>
    </row>
    <row r="3085" customFormat="false" ht="12.75" hidden="false" customHeight="false" outlineLevel="0" collapsed="false">
      <c r="M3085" s="0" t="s">
        <v>4722</v>
      </c>
    </row>
    <row r="3086" customFormat="false" ht="12.75" hidden="false" customHeight="false" outlineLevel="0" collapsed="false">
      <c r="M3086" s="0" t="s">
        <v>4723</v>
      </c>
    </row>
    <row r="3087" customFormat="false" ht="12.75" hidden="false" customHeight="false" outlineLevel="0" collapsed="false">
      <c r="M3087" s="0" t="s">
        <v>4724</v>
      </c>
    </row>
    <row r="3088" customFormat="false" ht="12.75" hidden="false" customHeight="false" outlineLevel="0" collapsed="false">
      <c r="M3088" s="0" t="s">
        <v>4725</v>
      </c>
    </row>
    <row r="3089" customFormat="false" ht="12.75" hidden="false" customHeight="false" outlineLevel="0" collapsed="false">
      <c r="M3089" s="0" t="s">
        <v>4726</v>
      </c>
    </row>
    <row r="3090" customFormat="false" ht="12.75" hidden="false" customHeight="false" outlineLevel="0" collapsed="false">
      <c r="M3090" s="0" t="s">
        <v>4727</v>
      </c>
    </row>
    <row r="3091" customFormat="false" ht="12.75" hidden="false" customHeight="false" outlineLevel="0" collapsed="false">
      <c r="M3091" s="0" t="s">
        <v>4728</v>
      </c>
    </row>
    <row r="3092" customFormat="false" ht="12.75" hidden="false" customHeight="false" outlineLevel="0" collapsed="false">
      <c r="M3092" s="0" t="s">
        <v>4729</v>
      </c>
    </row>
    <row r="3093" customFormat="false" ht="12.75" hidden="false" customHeight="false" outlineLevel="0" collapsed="false">
      <c r="M3093" s="0" t="s">
        <v>4730</v>
      </c>
    </row>
    <row r="3094" customFormat="false" ht="12.75" hidden="false" customHeight="false" outlineLevel="0" collapsed="false">
      <c r="M3094" s="0" t="s">
        <v>4731</v>
      </c>
    </row>
    <row r="3095" customFormat="false" ht="12.75" hidden="false" customHeight="false" outlineLevel="0" collapsed="false">
      <c r="M3095" s="0" t="s">
        <v>4732</v>
      </c>
    </row>
    <row r="3096" customFormat="false" ht="12.75" hidden="false" customHeight="false" outlineLevel="0" collapsed="false">
      <c r="M3096" s="0" t="s">
        <v>4733</v>
      </c>
    </row>
    <row r="3097" customFormat="false" ht="12.75" hidden="false" customHeight="false" outlineLevel="0" collapsed="false">
      <c r="M3097" s="0" t="s">
        <v>4734</v>
      </c>
    </row>
    <row r="3098" customFormat="false" ht="12.75" hidden="false" customHeight="false" outlineLevel="0" collapsed="false">
      <c r="M3098" s="0" t="s">
        <v>4735</v>
      </c>
    </row>
    <row r="3099" customFormat="false" ht="12.75" hidden="false" customHeight="false" outlineLevel="0" collapsed="false">
      <c r="M3099" s="0" t="s">
        <v>4736</v>
      </c>
    </row>
    <row r="3100" customFormat="false" ht="12.75" hidden="false" customHeight="false" outlineLevel="0" collapsed="false">
      <c r="M3100" s="0" t="s">
        <v>4737</v>
      </c>
    </row>
    <row r="3101" customFormat="false" ht="12.75" hidden="false" customHeight="false" outlineLevel="0" collapsed="false">
      <c r="M3101" s="0" t="s">
        <v>4738</v>
      </c>
    </row>
    <row r="3102" customFormat="false" ht="12.75" hidden="false" customHeight="false" outlineLevel="0" collapsed="false">
      <c r="M3102" s="0" t="s">
        <v>4739</v>
      </c>
    </row>
    <row r="3103" customFormat="false" ht="12.75" hidden="false" customHeight="false" outlineLevel="0" collapsed="false">
      <c r="M3103" s="0" t="s">
        <v>4740</v>
      </c>
    </row>
    <row r="3104" customFormat="false" ht="12.75" hidden="false" customHeight="false" outlineLevel="0" collapsed="false">
      <c r="M3104" s="0" t="s">
        <v>4741</v>
      </c>
    </row>
    <row r="3105" customFormat="false" ht="12.75" hidden="false" customHeight="false" outlineLevel="0" collapsed="false">
      <c r="M3105" s="0" t="s">
        <v>4742</v>
      </c>
    </row>
    <row r="3106" customFormat="false" ht="12.75" hidden="false" customHeight="false" outlineLevel="0" collapsed="false">
      <c r="M3106" s="0" t="s">
        <v>4743</v>
      </c>
    </row>
    <row r="3107" customFormat="false" ht="12.75" hidden="false" customHeight="false" outlineLevel="0" collapsed="false">
      <c r="M3107" s="0" t="s">
        <v>4744</v>
      </c>
    </row>
    <row r="3108" customFormat="false" ht="12.75" hidden="false" customHeight="false" outlineLevel="0" collapsed="false">
      <c r="M3108" s="0" t="s">
        <v>4745</v>
      </c>
    </row>
    <row r="3109" customFormat="false" ht="12.75" hidden="false" customHeight="false" outlineLevel="0" collapsed="false">
      <c r="M3109" s="0" t="s">
        <v>4746</v>
      </c>
    </row>
    <row r="3110" customFormat="false" ht="12.75" hidden="false" customHeight="false" outlineLevel="0" collapsed="false">
      <c r="M3110" s="0" t="s">
        <v>4747</v>
      </c>
    </row>
    <row r="3111" customFormat="false" ht="12.75" hidden="false" customHeight="false" outlineLevel="0" collapsed="false">
      <c r="M3111" s="0" t="s">
        <v>4748</v>
      </c>
    </row>
    <row r="3112" customFormat="false" ht="12.75" hidden="false" customHeight="false" outlineLevel="0" collapsed="false">
      <c r="M3112" s="0" t="s">
        <v>4749</v>
      </c>
    </row>
    <row r="3113" customFormat="false" ht="12.75" hidden="false" customHeight="false" outlineLevel="0" collapsed="false">
      <c r="M3113" s="0" t="s">
        <v>4750</v>
      </c>
    </row>
    <row r="3114" customFormat="false" ht="12.75" hidden="false" customHeight="false" outlineLevel="0" collapsed="false">
      <c r="M3114" s="0" t="s">
        <v>4751</v>
      </c>
    </row>
    <row r="3115" customFormat="false" ht="12.75" hidden="false" customHeight="false" outlineLevel="0" collapsed="false">
      <c r="M3115" s="0" t="s">
        <v>4752</v>
      </c>
    </row>
    <row r="3116" customFormat="false" ht="12.75" hidden="false" customHeight="false" outlineLevel="0" collapsed="false">
      <c r="M3116" s="0" t="s">
        <v>4753</v>
      </c>
    </row>
    <row r="3117" customFormat="false" ht="12.75" hidden="false" customHeight="false" outlineLevel="0" collapsed="false">
      <c r="M3117" s="0" t="s">
        <v>4754</v>
      </c>
    </row>
    <row r="3118" customFormat="false" ht="12.75" hidden="false" customHeight="false" outlineLevel="0" collapsed="false">
      <c r="M3118" s="0" t="s">
        <v>4755</v>
      </c>
    </row>
    <row r="3119" customFormat="false" ht="12.75" hidden="false" customHeight="false" outlineLevel="0" collapsed="false">
      <c r="M3119" s="0" t="s">
        <v>4756</v>
      </c>
    </row>
    <row r="3120" customFormat="false" ht="12.75" hidden="false" customHeight="false" outlineLevel="0" collapsed="false">
      <c r="M3120" s="0" t="s">
        <v>4757</v>
      </c>
    </row>
    <row r="3121" customFormat="false" ht="12.75" hidden="false" customHeight="false" outlineLevel="0" collapsed="false">
      <c r="M3121" s="0" t="s">
        <v>4758</v>
      </c>
    </row>
    <row r="3122" customFormat="false" ht="12.75" hidden="false" customHeight="false" outlineLevel="0" collapsed="false">
      <c r="M3122" s="0" t="s">
        <v>4759</v>
      </c>
    </row>
    <row r="3123" customFormat="false" ht="12.75" hidden="false" customHeight="false" outlineLevel="0" collapsed="false">
      <c r="M3123" s="0" t="s">
        <v>4760</v>
      </c>
    </row>
    <row r="3124" customFormat="false" ht="12.75" hidden="false" customHeight="false" outlineLevel="0" collapsed="false">
      <c r="M3124" s="0" t="s">
        <v>4761</v>
      </c>
    </row>
    <row r="3125" customFormat="false" ht="12.75" hidden="false" customHeight="false" outlineLevel="0" collapsed="false">
      <c r="M3125" s="0" t="s">
        <v>4762</v>
      </c>
    </row>
    <row r="3126" customFormat="false" ht="12.75" hidden="false" customHeight="false" outlineLevel="0" collapsed="false">
      <c r="M3126" s="0" t="s">
        <v>4763</v>
      </c>
    </row>
    <row r="3127" customFormat="false" ht="12.75" hidden="false" customHeight="false" outlineLevel="0" collapsed="false">
      <c r="M3127" s="0" t="s">
        <v>4764</v>
      </c>
    </row>
    <row r="3128" customFormat="false" ht="12.75" hidden="false" customHeight="false" outlineLevel="0" collapsed="false">
      <c r="M3128" s="0" t="s">
        <v>4765</v>
      </c>
    </row>
    <row r="3129" customFormat="false" ht="12.75" hidden="false" customHeight="false" outlineLevel="0" collapsed="false">
      <c r="M3129" s="0" t="s">
        <v>4766</v>
      </c>
    </row>
    <row r="3130" customFormat="false" ht="12.75" hidden="false" customHeight="false" outlineLevel="0" collapsed="false">
      <c r="M3130" s="0" t="s">
        <v>4767</v>
      </c>
    </row>
    <row r="3131" customFormat="false" ht="12.75" hidden="false" customHeight="false" outlineLevel="0" collapsed="false">
      <c r="M3131" s="0" t="s">
        <v>4768</v>
      </c>
    </row>
    <row r="3132" customFormat="false" ht="12.75" hidden="false" customHeight="false" outlineLevel="0" collapsed="false">
      <c r="M3132" s="0" t="s">
        <v>4769</v>
      </c>
    </row>
    <row r="3133" customFormat="false" ht="12.75" hidden="false" customHeight="false" outlineLevel="0" collapsed="false">
      <c r="M3133" s="0" t="s">
        <v>4770</v>
      </c>
    </row>
    <row r="3134" customFormat="false" ht="12.75" hidden="false" customHeight="false" outlineLevel="0" collapsed="false">
      <c r="M3134" s="0" t="s">
        <v>4771</v>
      </c>
    </row>
    <row r="3135" customFormat="false" ht="12.75" hidden="false" customHeight="false" outlineLevel="0" collapsed="false">
      <c r="M3135" s="0" t="s">
        <v>4772</v>
      </c>
    </row>
    <row r="3136" customFormat="false" ht="12.75" hidden="false" customHeight="false" outlineLevel="0" collapsed="false">
      <c r="M3136" s="0" t="s">
        <v>4773</v>
      </c>
    </row>
    <row r="3137" customFormat="false" ht="12.75" hidden="false" customHeight="false" outlineLevel="0" collapsed="false">
      <c r="M3137" s="0" t="s">
        <v>4774</v>
      </c>
    </row>
    <row r="3138" customFormat="false" ht="12.75" hidden="false" customHeight="false" outlineLevel="0" collapsed="false">
      <c r="M3138" s="0" t="s">
        <v>4775</v>
      </c>
    </row>
    <row r="3139" customFormat="false" ht="12.75" hidden="false" customHeight="false" outlineLevel="0" collapsed="false">
      <c r="M3139" s="0" t="s">
        <v>4776</v>
      </c>
    </row>
    <row r="3140" customFormat="false" ht="12.75" hidden="false" customHeight="false" outlineLevel="0" collapsed="false">
      <c r="M3140" s="0" t="s">
        <v>4777</v>
      </c>
    </row>
    <row r="3141" customFormat="false" ht="12.75" hidden="false" customHeight="false" outlineLevel="0" collapsed="false">
      <c r="M3141" s="0" t="s">
        <v>4778</v>
      </c>
    </row>
    <row r="3142" customFormat="false" ht="12.75" hidden="false" customHeight="false" outlineLevel="0" collapsed="false">
      <c r="M3142" s="0" t="s">
        <v>4779</v>
      </c>
    </row>
    <row r="3143" customFormat="false" ht="12.75" hidden="false" customHeight="false" outlineLevel="0" collapsed="false">
      <c r="M3143" s="0" t="s">
        <v>4780</v>
      </c>
    </row>
    <row r="3144" customFormat="false" ht="12.75" hidden="false" customHeight="false" outlineLevel="0" collapsed="false">
      <c r="M3144" s="0" t="s">
        <v>4781</v>
      </c>
    </row>
    <row r="3145" customFormat="false" ht="12.75" hidden="false" customHeight="false" outlineLevel="0" collapsed="false">
      <c r="M3145" s="0" t="s">
        <v>4782</v>
      </c>
    </row>
    <row r="3146" customFormat="false" ht="12.75" hidden="false" customHeight="false" outlineLevel="0" collapsed="false">
      <c r="M3146" s="0" t="s">
        <v>4783</v>
      </c>
    </row>
    <row r="3147" customFormat="false" ht="12.75" hidden="false" customHeight="false" outlineLevel="0" collapsed="false">
      <c r="M3147" s="0" t="s">
        <v>4784</v>
      </c>
    </row>
    <row r="3148" customFormat="false" ht="12.75" hidden="false" customHeight="false" outlineLevel="0" collapsed="false">
      <c r="M3148" s="0" t="s">
        <v>4785</v>
      </c>
    </row>
    <row r="3149" customFormat="false" ht="12.75" hidden="false" customHeight="false" outlineLevel="0" collapsed="false">
      <c r="M3149" s="0" t="s">
        <v>4786</v>
      </c>
    </row>
    <row r="3150" customFormat="false" ht="12.75" hidden="false" customHeight="false" outlineLevel="0" collapsed="false">
      <c r="M3150" s="0" t="s">
        <v>4787</v>
      </c>
    </row>
    <row r="3151" customFormat="false" ht="12.75" hidden="false" customHeight="false" outlineLevel="0" collapsed="false">
      <c r="M3151" s="0" t="s">
        <v>4788</v>
      </c>
    </row>
    <row r="3152" customFormat="false" ht="12.75" hidden="false" customHeight="false" outlineLevel="0" collapsed="false">
      <c r="M3152" s="0" t="s">
        <v>4789</v>
      </c>
    </row>
    <row r="3153" customFormat="false" ht="12.75" hidden="false" customHeight="false" outlineLevel="0" collapsed="false">
      <c r="M3153" s="0" t="s">
        <v>4790</v>
      </c>
    </row>
    <row r="3154" customFormat="false" ht="12.75" hidden="false" customHeight="false" outlineLevel="0" collapsed="false">
      <c r="M3154" s="0" t="s">
        <v>4791</v>
      </c>
    </row>
    <row r="3155" customFormat="false" ht="12.75" hidden="false" customHeight="false" outlineLevel="0" collapsed="false">
      <c r="M3155" s="0" t="s">
        <v>4792</v>
      </c>
    </row>
    <row r="3156" customFormat="false" ht="12.75" hidden="false" customHeight="false" outlineLevel="0" collapsed="false">
      <c r="M3156" s="0" t="s">
        <v>4793</v>
      </c>
    </row>
    <row r="3157" customFormat="false" ht="12.75" hidden="false" customHeight="false" outlineLevel="0" collapsed="false">
      <c r="M3157" s="0" t="s">
        <v>4794</v>
      </c>
    </row>
    <row r="3158" customFormat="false" ht="12.75" hidden="false" customHeight="false" outlineLevel="0" collapsed="false">
      <c r="M3158" s="0" t="s">
        <v>4795</v>
      </c>
    </row>
    <row r="3159" customFormat="false" ht="12.75" hidden="false" customHeight="false" outlineLevel="0" collapsed="false">
      <c r="M3159" s="0" t="s">
        <v>4796</v>
      </c>
    </row>
    <row r="3160" customFormat="false" ht="12.75" hidden="false" customHeight="false" outlineLevel="0" collapsed="false">
      <c r="M3160" s="0" t="s">
        <v>4797</v>
      </c>
    </row>
    <row r="3161" customFormat="false" ht="12.75" hidden="false" customHeight="false" outlineLevel="0" collapsed="false">
      <c r="M3161" s="0" t="s">
        <v>4798</v>
      </c>
    </row>
    <row r="3162" customFormat="false" ht="12.75" hidden="false" customHeight="false" outlineLevel="0" collapsed="false">
      <c r="M3162" s="0" t="s">
        <v>4799</v>
      </c>
    </row>
    <row r="3163" customFormat="false" ht="12.75" hidden="false" customHeight="false" outlineLevel="0" collapsed="false">
      <c r="M3163" s="0" t="s">
        <v>4800</v>
      </c>
    </row>
    <row r="3164" customFormat="false" ht="12.75" hidden="false" customHeight="false" outlineLevel="0" collapsed="false">
      <c r="M3164" s="0" t="s">
        <v>4801</v>
      </c>
    </row>
    <row r="3165" customFormat="false" ht="12.75" hidden="false" customHeight="false" outlineLevel="0" collapsed="false">
      <c r="M3165" s="0" t="s">
        <v>4802</v>
      </c>
    </row>
    <row r="3166" customFormat="false" ht="12.75" hidden="false" customHeight="false" outlineLevel="0" collapsed="false">
      <c r="M3166" s="0" t="s">
        <v>4803</v>
      </c>
    </row>
    <row r="3167" customFormat="false" ht="12.75" hidden="false" customHeight="false" outlineLevel="0" collapsed="false">
      <c r="M3167" s="0" t="s">
        <v>4804</v>
      </c>
    </row>
    <row r="3168" customFormat="false" ht="12.75" hidden="false" customHeight="false" outlineLevel="0" collapsed="false">
      <c r="M3168" s="0" t="s">
        <v>4805</v>
      </c>
    </row>
    <row r="3169" customFormat="false" ht="12.75" hidden="false" customHeight="false" outlineLevel="0" collapsed="false">
      <c r="M3169" s="0" t="s">
        <v>4806</v>
      </c>
    </row>
    <row r="3170" customFormat="false" ht="12.75" hidden="false" customHeight="false" outlineLevel="0" collapsed="false">
      <c r="M3170" s="0" t="s">
        <v>4807</v>
      </c>
    </row>
    <row r="3171" customFormat="false" ht="12.75" hidden="false" customHeight="false" outlineLevel="0" collapsed="false">
      <c r="M3171" s="0" t="s">
        <v>4808</v>
      </c>
    </row>
    <row r="3172" customFormat="false" ht="12.75" hidden="false" customHeight="false" outlineLevel="0" collapsed="false">
      <c r="M3172" s="0" t="s">
        <v>4809</v>
      </c>
    </row>
    <row r="3173" customFormat="false" ht="12.75" hidden="false" customHeight="false" outlineLevel="0" collapsed="false">
      <c r="M3173" s="0" t="s">
        <v>4810</v>
      </c>
    </row>
    <row r="3174" customFormat="false" ht="12.75" hidden="false" customHeight="false" outlineLevel="0" collapsed="false">
      <c r="M3174" s="0" t="s">
        <v>4811</v>
      </c>
    </row>
    <row r="3175" customFormat="false" ht="12.75" hidden="false" customHeight="false" outlineLevel="0" collapsed="false">
      <c r="M3175" s="0" t="s">
        <v>4812</v>
      </c>
    </row>
    <row r="3176" customFormat="false" ht="12.75" hidden="false" customHeight="false" outlineLevel="0" collapsed="false">
      <c r="M3176" s="0" t="s">
        <v>4813</v>
      </c>
    </row>
    <row r="3177" customFormat="false" ht="12.75" hidden="false" customHeight="false" outlineLevel="0" collapsed="false">
      <c r="M3177" s="0" t="s">
        <v>4814</v>
      </c>
    </row>
    <row r="3178" customFormat="false" ht="12.75" hidden="false" customHeight="false" outlineLevel="0" collapsed="false">
      <c r="M3178" s="0" t="s">
        <v>4815</v>
      </c>
    </row>
    <row r="3179" customFormat="false" ht="12.75" hidden="false" customHeight="false" outlineLevel="0" collapsed="false">
      <c r="M3179" s="0" t="s">
        <v>4816</v>
      </c>
    </row>
    <row r="3180" customFormat="false" ht="12.75" hidden="false" customHeight="false" outlineLevel="0" collapsed="false">
      <c r="M3180" s="0" t="s">
        <v>4817</v>
      </c>
    </row>
    <row r="3181" customFormat="false" ht="12.75" hidden="false" customHeight="false" outlineLevel="0" collapsed="false">
      <c r="M3181" s="0" t="s">
        <v>4818</v>
      </c>
    </row>
    <row r="3182" customFormat="false" ht="12.75" hidden="false" customHeight="false" outlineLevel="0" collapsed="false">
      <c r="M3182" s="0" t="s">
        <v>4819</v>
      </c>
    </row>
    <row r="3183" customFormat="false" ht="12.75" hidden="false" customHeight="false" outlineLevel="0" collapsed="false">
      <c r="M3183" s="0" t="s">
        <v>4820</v>
      </c>
    </row>
    <row r="3184" customFormat="false" ht="12.75" hidden="false" customHeight="false" outlineLevel="0" collapsed="false">
      <c r="M3184" s="0" t="s">
        <v>4821</v>
      </c>
    </row>
    <row r="3185" customFormat="false" ht="12.75" hidden="false" customHeight="false" outlineLevel="0" collapsed="false">
      <c r="M3185" s="0" t="s">
        <v>4822</v>
      </c>
    </row>
    <row r="3186" customFormat="false" ht="12.75" hidden="false" customHeight="false" outlineLevel="0" collapsed="false">
      <c r="M3186" s="0" t="s">
        <v>4823</v>
      </c>
    </row>
    <row r="3187" customFormat="false" ht="12.75" hidden="false" customHeight="false" outlineLevel="0" collapsed="false">
      <c r="M3187" s="0" t="s">
        <v>4824</v>
      </c>
    </row>
    <row r="3188" customFormat="false" ht="12.75" hidden="false" customHeight="false" outlineLevel="0" collapsed="false">
      <c r="M3188" s="0" t="s">
        <v>4825</v>
      </c>
    </row>
    <row r="3189" customFormat="false" ht="12.75" hidden="false" customHeight="false" outlineLevel="0" collapsed="false">
      <c r="M3189" s="0" t="s">
        <v>4826</v>
      </c>
    </row>
    <row r="3190" customFormat="false" ht="12.75" hidden="false" customHeight="false" outlineLevel="0" collapsed="false">
      <c r="M3190" s="0" t="s">
        <v>4827</v>
      </c>
    </row>
    <row r="3191" customFormat="false" ht="12.75" hidden="false" customHeight="false" outlineLevel="0" collapsed="false">
      <c r="M3191" s="0" t="s">
        <v>4828</v>
      </c>
    </row>
    <row r="3192" customFormat="false" ht="12.75" hidden="false" customHeight="false" outlineLevel="0" collapsed="false">
      <c r="M3192" s="0" t="s">
        <v>4829</v>
      </c>
    </row>
    <row r="3193" customFormat="false" ht="12.75" hidden="false" customHeight="false" outlineLevel="0" collapsed="false">
      <c r="M3193" s="0" t="s">
        <v>4830</v>
      </c>
    </row>
    <row r="3194" customFormat="false" ht="12.75" hidden="false" customHeight="false" outlineLevel="0" collapsed="false">
      <c r="M3194" s="0" t="s">
        <v>4831</v>
      </c>
    </row>
    <row r="3195" customFormat="false" ht="12.75" hidden="false" customHeight="false" outlineLevel="0" collapsed="false">
      <c r="M3195" s="0" t="s">
        <v>4832</v>
      </c>
    </row>
    <row r="3196" customFormat="false" ht="12.75" hidden="false" customHeight="false" outlineLevel="0" collapsed="false">
      <c r="M3196" s="0" t="s">
        <v>4833</v>
      </c>
    </row>
    <row r="3197" customFormat="false" ht="12.75" hidden="false" customHeight="false" outlineLevel="0" collapsed="false">
      <c r="M3197" s="0" t="s">
        <v>4834</v>
      </c>
    </row>
    <row r="3198" customFormat="false" ht="12.75" hidden="false" customHeight="false" outlineLevel="0" collapsed="false">
      <c r="M3198" s="0" t="s">
        <v>4835</v>
      </c>
    </row>
    <row r="3199" customFormat="false" ht="12.75" hidden="false" customHeight="false" outlineLevel="0" collapsed="false">
      <c r="M3199" s="0" t="s">
        <v>4836</v>
      </c>
    </row>
    <row r="3200" customFormat="false" ht="12.75" hidden="false" customHeight="false" outlineLevel="0" collapsed="false">
      <c r="M3200" s="0" t="s">
        <v>4837</v>
      </c>
    </row>
    <row r="3201" customFormat="false" ht="12.75" hidden="false" customHeight="false" outlineLevel="0" collapsed="false">
      <c r="M3201" s="0" t="s">
        <v>4838</v>
      </c>
    </row>
    <row r="3202" customFormat="false" ht="12.75" hidden="false" customHeight="false" outlineLevel="0" collapsed="false">
      <c r="M3202" s="0" t="s">
        <v>4839</v>
      </c>
    </row>
    <row r="3203" customFormat="false" ht="12.75" hidden="false" customHeight="false" outlineLevel="0" collapsed="false">
      <c r="M3203" s="0" t="s">
        <v>4840</v>
      </c>
    </row>
    <row r="3204" customFormat="false" ht="12.75" hidden="false" customHeight="false" outlineLevel="0" collapsed="false">
      <c r="M3204" s="0" t="s">
        <v>4841</v>
      </c>
    </row>
    <row r="3205" customFormat="false" ht="12.75" hidden="false" customHeight="false" outlineLevel="0" collapsed="false">
      <c r="M3205" s="0" t="s">
        <v>4842</v>
      </c>
    </row>
    <row r="3206" customFormat="false" ht="12.75" hidden="false" customHeight="false" outlineLevel="0" collapsed="false">
      <c r="M3206" s="0" t="s">
        <v>4843</v>
      </c>
    </row>
    <row r="3207" customFormat="false" ht="12.75" hidden="false" customHeight="false" outlineLevel="0" collapsed="false">
      <c r="M3207" s="0" t="s">
        <v>4844</v>
      </c>
    </row>
    <row r="3208" customFormat="false" ht="12.75" hidden="false" customHeight="false" outlineLevel="0" collapsed="false">
      <c r="M3208" s="0" t="s">
        <v>4845</v>
      </c>
    </row>
    <row r="3209" customFormat="false" ht="12.75" hidden="false" customHeight="false" outlineLevel="0" collapsed="false">
      <c r="M3209" s="0" t="s">
        <v>4846</v>
      </c>
    </row>
    <row r="3210" customFormat="false" ht="12.75" hidden="false" customHeight="false" outlineLevel="0" collapsed="false">
      <c r="M3210" s="0" t="s">
        <v>4847</v>
      </c>
    </row>
    <row r="3211" customFormat="false" ht="12.75" hidden="false" customHeight="false" outlineLevel="0" collapsed="false">
      <c r="M3211" s="0" t="s">
        <v>4848</v>
      </c>
    </row>
    <row r="3212" customFormat="false" ht="12.75" hidden="false" customHeight="false" outlineLevel="0" collapsed="false">
      <c r="M3212" s="0" t="s">
        <v>4849</v>
      </c>
    </row>
    <row r="3213" customFormat="false" ht="12.75" hidden="false" customHeight="false" outlineLevel="0" collapsed="false">
      <c r="M3213" s="0" t="s">
        <v>4850</v>
      </c>
    </row>
    <row r="3214" customFormat="false" ht="12.75" hidden="false" customHeight="false" outlineLevel="0" collapsed="false">
      <c r="M3214" s="0" t="s">
        <v>4851</v>
      </c>
    </row>
    <row r="3215" customFormat="false" ht="12.75" hidden="false" customHeight="false" outlineLevel="0" collapsed="false">
      <c r="M3215" s="0" t="s">
        <v>4852</v>
      </c>
    </row>
    <row r="3216" customFormat="false" ht="12.75" hidden="false" customHeight="false" outlineLevel="0" collapsed="false">
      <c r="M3216" s="0" t="s">
        <v>4853</v>
      </c>
    </row>
    <row r="3217" customFormat="false" ht="12.75" hidden="false" customHeight="false" outlineLevel="0" collapsed="false">
      <c r="M3217" s="0" t="s">
        <v>4854</v>
      </c>
    </row>
    <row r="3218" customFormat="false" ht="12.75" hidden="false" customHeight="false" outlineLevel="0" collapsed="false">
      <c r="M3218" s="0" t="s">
        <v>4855</v>
      </c>
    </row>
    <row r="3219" customFormat="false" ht="12.75" hidden="false" customHeight="false" outlineLevel="0" collapsed="false">
      <c r="M3219" s="0" t="s">
        <v>4856</v>
      </c>
    </row>
    <row r="3220" customFormat="false" ht="12.75" hidden="false" customHeight="false" outlineLevel="0" collapsed="false">
      <c r="M3220" s="0" t="s">
        <v>4857</v>
      </c>
    </row>
    <row r="3221" customFormat="false" ht="12.75" hidden="false" customHeight="false" outlineLevel="0" collapsed="false">
      <c r="M3221" s="0" t="s">
        <v>4858</v>
      </c>
    </row>
    <row r="3222" customFormat="false" ht="12.75" hidden="false" customHeight="false" outlineLevel="0" collapsed="false">
      <c r="M3222" s="0" t="s">
        <v>4859</v>
      </c>
    </row>
    <row r="3223" customFormat="false" ht="12.75" hidden="false" customHeight="false" outlineLevel="0" collapsed="false">
      <c r="M3223" s="0" t="s">
        <v>4860</v>
      </c>
    </row>
    <row r="3224" customFormat="false" ht="12.75" hidden="false" customHeight="false" outlineLevel="0" collapsed="false">
      <c r="M3224" s="0" t="s">
        <v>4861</v>
      </c>
    </row>
    <row r="3225" customFormat="false" ht="12.75" hidden="false" customHeight="false" outlineLevel="0" collapsed="false">
      <c r="M3225" s="0" t="s">
        <v>4862</v>
      </c>
    </row>
    <row r="3226" customFormat="false" ht="12.75" hidden="false" customHeight="false" outlineLevel="0" collapsed="false">
      <c r="M3226" s="0" t="s">
        <v>4863</v>
      </c>
    </row>
    <row r="3227" customFormat="false" ht="12.75" hidden="false" customHeight="false" outlineLevel="0" collapsed="false">
      <c r="M3227" s="0" t="s">
        <v>4864</v>
      </c>
    </row>
    <row r="3228" customFormat="false" ht="12.75" hidden="false" customHeight="false" outlineLevel="0" collapsed="false">
      <c r="M3228" s="0" t="s">
        <v>4865</v>
      </c>
    </row>
    <row r="3229" customFormat="false" ht="12.75" hidden="false" customHeight="false" outlineLevel="0" collapsed="false">
      <c r="M3229" s="0" t="s">
        <v>4866</v>
      </c>
    </row>
    <row r="3230" customFormat="false" ht="12.75" hidden="false" customHeight="false" outlineLevel="0" collapsed="false">
      <c r="M3230" s="0" t="s">
        <v>4867</v>
      </c>
    </row>
    <row r="3231" customFormat="false" ht="12.75" hidden="false" customHeight="false" outlineLevel="0" collapsed="false">
      <c r="M3231" s="0" t="s">
        <v>4868</v>
      </c>
    </row>
    <row r="3232" customFormat="false" ht="12.75" hidden="false" customHeight="false" outlineLevel="0" collapsed="false">
      <c r="M3232" s="0" t="s">
        <v>4869</v>
      </c>
    </row>
    <row r="3233" customFormat="false" ht="12.75" hidden="false" customHeight="false" outlineLevel="0" collapsed="false">
      <c r="M3233" s="0" t="s">
        <v>4870</v>
      </c>
    </row>
    <row r="3234" customFormat="false" ht="12.75" hidden="false" customHeight="false" outlineLevel="0" collapsed="false">
      <c r="M3234" s="0" t="s">
        <v>4871</v>
      </c>
    </row>
    <row r="3235" customFormat="false" ht="12.75" hidden="false" customHeight="false" outlineLevel="0" collapsed="false">
      <c r="M3235" s="0" t="s">
        <v>4872</v>
      </c>
    </row>
    <row r="3236" customFormat="false" ht="12.75" hidden="false" customHeight="false" outlineLevel="0" collapsed="false">
      <c r="M3236" s="0" t="s">
        <v>4873</v>
      </c>
    </row>
    <row r="3237" customFormat="false" ht="12.75" hidden="false" customHeight="false" outlineLevel="0" collapsed="false">
      <c r="M3237" s="0" t="s">
        <v>4874</v>
      </c>
    </row>
    <row r="3238" customFormat="false" ht="12.75" hidden="false" customHeight="false" outlineLevel="0" collapsed="false">
      <c r="M3238" s="0" t="s">
        <v>4875</v>
      </c>
    </row>
    <row r="3239" customFormat="false" ht="12.75" hidden="false" customHeight="false" outlineLevel="0" collapsed="false">
      <c r="M3239" s="0" t="s">
        <v>4876</v>
      </c>
    </row>
    <row r="3240" customFormat="false" ht="12.75" hidden="false" customHeight="false" outlineLevel="0" collapsed="false">
      <c r="M3240" s="0" t="s">
        <v>4877</v>
      </c>
    </row>
    <row r="3241" customFormat="false" ht="12.75" hidden="false" customHeight="false" outlineLevel="0" collapsed="false">
      <c r="M3241" s="0" t="s">
        <v>4878</v>
      </c>
    </row>
    <row r="3242" customFormat="false" ht="12.75" hidden="false" customHeight="false" outlineLevel="0" collapsed="false">
      <c r="M3242" s="0" t="s">
        <v>4879</v>
      </c>
    </row>
    <row r="3243" customFormat="false" ht="12.75" hidden="false" customHeight="false" outlineLevel="0" collapsed="false">
      <c r="M3243" s="0" t="s">
        <v>4880</v>
      </c>
    </row>
    <row r="3244" customFormat="false" ht="12.75" hidden="false" customHeight="false" outlineLevel="0" collapsed="false">
      <c r="M3244" s="0" t="s">
        <v>4881</v>
      </c>
    </row>
    <row r="3245" customFormat="false" ht="12.75" hidden="false" customHeight="false" outlineLevel="0" collapsed="false">
      <c r="M3245" s="0" t="s">
        <v>4882</v>
      </c>
    </row>
    <row r="3246" customFormat="false" ht="12.75" hidden="false" customHeight="false" outlineLevel="0" collapsed="false">
      <c r="M3246" s="0" t="s">
        <v>4883</v>
      </c>
    </row>
    <row r="3247" customFormat="false" ht="12.75" hidden="false" customHeight="false" outlineLevel="0" collapsed="false">
      <c r="M3247" s="0" t="s">
        <v>4884</v>
      </c>
    </row>
    <row r="3248" customFormat="false" ht="12.75" hidden="false" customHeight="false" outlineLevel="0" collapsed="false">
      <c r="M3248" s="0" t="s">
        <v>4885</v>
      </c>
    </row>
    <row r="3249" customFormat="false" ht="12.75" hidden="false" customHeight="false" outlineLevel="0" collapsed="false">
      <c r="M3249" s="0" t="s">
        <v>4886</v>
      </c>
    </row>
    <row r="3250" customFormat="false" ht="12.75" hidden="false" customHeight="false" outlineLevel="0" collapsed="false">
      <c r="M3250" s="0" t="s">
        <v>4887</v>
      </c>
    </row>
    <row r="3251" customFormat="false" ht="12.75" hidden="false" customHeight="false" outlineLevel="0" collapsed="false">
      <c r="M3251" s="0" t="s">
        <v>4888</v>
      </c>
    </row>
    <row r="3252" customFormat="false" ht="12.75" hidden="false" customHeight="false" outlineLevel="0" collapsed="false">
      <c r="M3252" s="0" t="s">
        <v>4889</v>
      </c>
    </row>
    <row r="3253" customFormat="false" ht="12.75" hidden="false" customHeight="false" outlineLevel="0" collapsed="false">
      <c r="M3253" s="0" t="s">
        <v>4890</v>
      </c>
    </row>
    <row r="3254" customFormat="false" ht="12.75" hidden="false" customHeight="false" outlineLevel="0" collapsed="false">
      <c r="M3254" s="0" t="s">
        <v>4891</v>
      </c>
    </row>
    <row r="3255" customFormat="false" ht="12.75" hidden="false" customHeight="false" outlineLevel="0" collapsed="false">
      <c r="M3255" s="0" t="s">
        <v>4892</v>
      </c>
    </row>
    <row r="3256" customFormat="false" ht="12.75" hidden="false" customHeight="false" outlineLevel="0" collapsed="false">
      <c r="M3256" s="0" t="s">
        <v>4893</v>
      </c>
    </row>
    <row r="3257" customFormat="false" ht="12.75" hidden="false" customHeight="false" outlineLevel="0" collapsed="false">
      <c r="M3257" s="0" t="s">
        <v>4894</v>
      </c>
    </row>
    <row r="3258" customFormat="false" ht="12.75" hidden="false" customHeight="false" outlineLevel="0" collapsed="false">
      <c r="M3258" s="0" t="s">
        <v>4895</v>
      </c>
    </row>
    <row r="3259" customFormat="false" ht="12.75" hidden="false" customHeight="false" outlineLevel="0" collapsed="false">
      <c r="M3259" s="0" t="s">
        <v>4896</v>
      </c>
    </row>
    <row r="3260" customFormat="false" ht="12.75" hidden="false" customHeight="false" outlineLevel="0" collapsed="false">
      <c r="M3260" s="0" t="s">
        <v>4897</v>
      </c>
    </row>
    <row r="3261" customFormat="false" ht="12.75" hidden="false" customHeight="false" outlineLevel="0" collapsed="false">
      <c r="M3261" s="0" t="s">
        <v>4898</v>
      </c>
    </row>
    <row r="3262" customFormat="false" ht="12.75" hidden="false" customHeight="false" outlineLevel="0" collapsed="false">
      <c r="M3262" s="0" t="s">
        <v>4899</v>
      </c>
    </row>
    <row r="3263" customFormat="false" ht="12.75" hidden="false" customHeight="false" outlineLevel="0" collapsed="false">
      <c r="M3263" s="0" t="s">
        <v>4900</v>
      </c>
    </row>
    <row r="3264" customFormat="false" ht="12.75" hidden="false" customHeight="false" outlineLevel="0" collapsed="false">
      <c r="M3264" s="0" t="s">
        <v>4901</v>
      </c>
    </row>
    <row r="3265" customFormat="false" ht="12.75" hidden="false" customHeight="false" outlineLevel="0" collapsed="false">
      <c r="M3265" s="0" t="s">
        <v>4902</v>
      </c>
    </row>
    <row r="3266" customFormat="false" ht="12.75" hidden="false" customHeight="false" outlineLevel="0" collapsed="false">
      <c r="M3266" s="0" t="s">
        <v>490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B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16" width="4.56"/>
    <col collapsed="false" customWidth="true" hidden="false" outlineLevel="0" max="2" min="2" style="16" width="19.56"/>
    <col collapsed="false" customWidth="true" hidden="false" outlineLevel="0" max="3" min="3" style="17" width="10.56"/>
    <col collapsed="false" customWidth="true" hidden="false" outlineLevel="0" max="5" min="4" style="17" width="3.56"/>
    <col collapsed="false" customWidth="true" hidden="false" outlineLevel="0" max="6" min="6" style="16" width="15.85"/>
    <col collapsed="false" customWidth="true" hidden="false" outlineLevel="0" max="7" min="7" style="18" width="13.7"/>
    <col collapsed="false" customWidth="true" hidden="false" outlineLevel="0" max="8" min="8" style="18" width="3.28"/>
    <col collapsed="false" customWidth="true" hidden="false" outlineLevel="0" max="9" min="9" style="18" width="9.28"/>
    <col collapsed="false" customWidth="true" hidden="false" outlineLevel="0" max="10" min="10" style="18" width="6.28"/>
    <col collapsed="false" customWidth="true" hidden="false" outlineLevel="0" max="11" min="11" style="18" width="9.28"/>
    <col collapsed="false" customWidth="true" hidden="false" outlineLevel="0" max="12" min="12" style="18" width="7.42"/>
    <col collapsed="false" customWidth="true" hidden="false" outlineLevel="0" max="13" min="13" style="18" width="9.56"/>
    <col collapsed="false" customWidth="true" hidden="false" outlineLevel="0" max="14" min="14" style="18" width="7.42"/>
    <col collapsed="false" customWidth="true" hidden="false" outlineLevel="0" max="15" min="15" style="18" width="9.56"/>
    <col collapsed="false" customWidth="true" hidden="false" outlineLevel="0" max="16" min="16" style="18" width="3.28"/>
    <col collapsed="false" customWidth="true" hidden="false" outlineLevel="0" max="17" min="17" style="18" width="9.56"/>
    <col collapsed="false" customWidth="true" hidden="false" outlineLevel="0" max="18" min="18" style="18" width="3.28"/>
    <col collapsed="false" customWidth="true" hidden="false" outlineLevel="0" max="19" min="19" style="18" width="9.56"/>
    <col collapsed="false" customWidth="true" hidden="false" outlineLevel="0" max="20" min="20" style="18" width="3.28"/>
    <col collapsed="false" customWidth="true" hidden="false" outlineLevel="0" max="21" min="21" style="18" width="9.56"/>
    <col collapsed="false" customWidth="true" hidden="false" outlineLevel="0" max="22" min="22" style="18" width="22.56"/>
    <col collapsed="false" customWidth="true" hidden="false" outlineLevel="0" max="23" min="23" style="16" width="12.85"/>
    <col collapsed="false" customWidth="true" hidden="false" outlineLevel="0" max="24" min="24" style="16" width="9.41"/>
    <col collapsed="false" customWidth="true" hidden="false" outlineLevel="0" max="25" min="25" style="16" width="5.56"/>
    <col collapsed="false" customWidth="true" hidden="false" outlineLevel="0" max="26" min="26" style="34" width="10.56"/>
    <col collapsed="false" customWidth="true" hidden="false" outlineLevel="0" max="27" min="27" style="20" width="3.28"/>
    <col collapsed="false" customWidth="true" hidden="false" outlineLevel="0" max="28" min="28" style="21" width="4.14"/>
  </cols>
  <sheetData>
    <row r="1" s="40" customFormat="true" ht="140.1" hidden="false" customHeight="true" outlineLevel="0" collapsed="false">
      <c r="A1" s="22" t="s">
        <v>124</v>
      </c>
      <c r="B1" s="22" t="s">
        <v>120</v>
      </c>
      <c r="C1" s="36" t="s">
        <v>125</v>
      </c>
      <c r="D1" s="24" t="s">
        <v>97</v>
      </c>
      <c r="E1" s="24" t="s">
        <v>98</v>
      </c>
      <c r="F1" s="22" t="s">
        <v>126</v>
      </c>
      <c r="G1" s="35" t="s">
        <v>127</v>
      </c>
      <c r="H1" s="35" t="s">
        <v>128</v>
      </c>
      <c r="I1" s="35" t="s">
        <v>129</v>
      </c>
      <c r="J1" s="35" t="s">
        <v>130</v>
      </c>
      <c r="K1" s="35" t="s">
        <v>131</v>
      </c>
      <c r="L1" s="35" t="s">
        <v>132</v>
      </c>
      <c r="M1" s="35" t="s">
        <v>133</v>
      </c>
      <c r="N1" s="35" t="s">
        <v>134</v>
      </c>
      <c r="O1" s="35" t="s">
        <v>135</v>
      </c>
      <c r="P1" s="35" t="s">
        <v>136</v>
      </c>
      <c r="Q1" s="35" t="s">
        <v>137</v>
      </c>
      <c r="R1" s="35" t="s">
        <v>138</v>
      </c>
      <c r="S1" s="35" t="s">
        <v>139</v>
      </c>
      <c r="T1" s="35" t="s">
        <v>140</v>
      </c>
      <c r="U1" s="35" t="s">
        <v>141</v>
      </c>
      <c r="V1" s="35" t="s">
        <v>142</v>
      </c>
      <c r="W1" s="22" t="s">
        <v>114</v>
      </c>
      <c r="X1" s="22" t="s">
        <v>115</v>
      </c>
      <c r="Y1" s="22" t="s">
        <v>116</v>
      </c>
      <c r="Z1" s="36" t="s">
        <v>117</v>
      </c>
      <c r="AA1" s="22" t="s">
        <v>118</v>
      </c>
      <c r="AB1" s="39" t="s">
        <v>143</v>
      </c>
    </row>
    <row r="2" customFormat="false" ht="12.75" hidden="false" customHeight="false" outlineLevel="0" collapsed="false">
      <c r="A2" s="28"/>
      <c r="H2" s="41"/>
      <c r="J2" s="41"/>
      <c r="L2" s="41"/>
      <c r="N2" s="41"/>
      <c r="P2" s="41"/>
      <c r="R2" s="41"/>
      <c r="T2" s="41"/>
      <c r="X2" s="30"/>
      <c r="Y2" s="31"/>
      <c r="AA2" s="32"/>
      <c r="AB2" s="38"/>
    </row>
    <row r="3" customFormat="false" ht="12.75" hidden="false" customHeight="false" outlineLevel="0" collapsed="false">
      <c r="A3" s="28"/>
      <c r="H3" s="41"/>
      <c r="J3" s="41"/>
      <c r="L3" s="41"/>
      <c r="N3" s="41"/>
      <c r="P3" s="41"/>
      <c r="R3" s="41"/>
      <c r="T3" s="41"/>
      <c r="X3" s="30"/>
      <c r="Y3" s="31"/>
      <c r="AA3" s="32"/>
      <c r="AB3" s="38"/>
    </row>
    <row r="4" customFormat="false" ht="12.75" hidden="false" customHeight="false" outlineLevel="0" collapsed="false">
      <c r="A4" s="28"/>
      <c r="H4" s="41"/>
      <c r="J4" s="41"/>
      <c r="L4" s="41"/>
      <c r="N4" s="41"/>
      <c r="P4" s="41"/>
      <c r="R4" s="41"/>
      <c r="T4" s="41"/>
      <c r="X4" s="30"/>
      <c r="Y4" s="31"/>
      <c r="AA4" s="32"/>
      <c r="AB4" s="38"/>
    </row>
    <row r="5" customFormat="false" ht="12.75" hidden="false" customHeight="false" outlineLevel="0" collapsed="false">
      <c r="A5" s="28"/>
      <c r="H5" s="41"/>
      <c r="J5" s="41"/>
      <c r="L5" s="41"/>
      <c r="N5" s="41"/>
      <c r="P5" s="41"/>
      <c r="R5" s="41"/>
      <c r="T5" s="41"/>
      <c r="X5" s="30"/>
      <c r="Y5" s="31"/>
      <c r="AA5" s="32"/>
      <c r="AB5" s="38"/>
    </row>
    <row r="6" customFormat="false" ht="12.75" hidden="false" customHeight="false" outlineLevel="0" collapsed="false">
      <c r="A6" s="28"/>
      <c r="H6" s="41"/>
      <c r="J6" s="41"/>
      <c r="L6" s="41"/>
      <c r="N6" s="41"/>
      <c r="P6" s="41"/>
      <c r="R6" s="41"/>
      <c r="T6" s="41"/>
      <c r="X6" s="30"/>
      <c r="Y6" s="31"/>
      <c r="AA6" s="32"/>
      <c r="AB6" s="38"/>
    </row>
    <row r="7" customFormat="false" ht="12.75" hidden="false" customHeight="false" outlineLevel="0" collapsed="false">
      <c r="A7" s="28"/>
      <c r="H7" s="41"/>
      <c r="J7" s="41"/>
      <c r="L7" s="41"/>
      <c r="N7" s="41"/>
      <c r="P7" s="41"/>
      <c r="R7" s="41"/>
      <c r="T7" s="41"/>
      <c r="X7" s="30"/>
      <c r="Y7" s="31"/>
      <c r="AA7" s="32"/>
      <c r="AB7" s="38"/>
    </row>
    <row r="8" customFormat="false" ht="12.75" hidden="false" customHeight="false" outlineLevel="0" collapsed="false">
      <c r="A8" s="28"/>
      <c r="H8" s="41"/>
      <c r="J8" s="41"/>
      <c r="L8" s="41"/>
      <c r="N8" s="41"/>
      <c r="P8" s="41"/>
      <c r="R8" s="41"/>
      <c r="T8" s="41"/>
      <c r="X8" s="30"/>
      <c r="Y8" s="31"/>
      <c r="AA8" s="32"/>
      <c r="AB8" s="38"/>
    </row>
    <row r="9" customFormat="false" ht="12.75" hidden="false" customHeight="false" outlineLevel="0" collapsed="false">
      <c r="A9" s="28"/>
      <c r="H9" s="41"/>
      <c r="J9" s="41"/>
      <c r="L9" s="41"/>
      <c r="N9" s="41"/>
      <c r="P9" s="41"/>
      <c r="R9" s="41"/>
      <c r="T9" s="41"/>
      <c r="X9" s="30"/>
      <c r="Y9" s="31"/>
      <c r="AA9" s="32"/>
      <c r="AB9" s="38"/>
    </row>
    <row r="10" customFormat="false" ht="12.75" hidden="false" customHeight="false" outlineLevel="0" collapsed="false">
      <c r="A10" s="28"/>
      <c r="H10" s="41"/>
      <c r="J10" s="41"/>
      <c r="L10" s="41"/>
      <c r="N10" s="41"/>
      <c r="P10" s="41"/>
      <c r="R10" s="41"/>
      <c r="T10" s="41"/>
      <c r="X10" s="30"/>
      <c r="Y10" s="31"/>
      <c r="AA10" s="32"/>
      <c r="AB10" s="38"/>
    </row>
    <row r="11" customFormat="false" ht="12.75" hidden="false" customHeight="false" outlineLevel="0" collapsed="false">
      <c r="A11" s="28"/>
      <c r="H11" s="41"/>
      <c r="J11" s="41"/>
      <c r="L11" s="41"/>
      <c r="N11" s="41"/>
      <c r="P11" s="41"/>
      <c r="R11" s="41"/>
      <c r="T11" s="41"/>
      <c r="X11" s="30"/>
      <c r="Y11" s="31"/>
      <c r="AA11" s="32"/>
      <c r="AB11" s="38"/>
    </row>
    <row r="12" customFormat="false" ht="12.75" hidden="false" customHeight="false" outlineLevel="0" collapsed="false">
      <c r="A12" s="28"/>
      <c r="H12" s="41"/>
      <c r="J12" s="41"/>
      <c r="L12" s="41"/>
      <c r="N12" s="41"/>
      <c r="P12" s="41"/>
      <c r="R12" s="41"/>
      <c r="T12" s="41"/>
      <c r="X12" s="30"/>
      <c r="Y12" s="31"/>
      <c r="AA12" s="32"/>
      <c r="AB12" s="38"/>
    </row>
    <row r="13" customFormat="false" ht="12.75" hidden="false" customHeight="false" outlineLevel="0" collapsed="false">
      <c r="A13" s="28"/>
      <c r="H13" s="41"/>
      <c r="J13" s="41"/>
      <c r="L13" s="41"/>
      <c r="N13" s="41"/>
      <c r="P13" s="41"/>
      <c r="R13" s="41"/>
      <c r="T13" s="41"/>
      <c r="X13" s="30"/>
      <c r="Y13" s="31"/>
      <c r="AA13" s="32"/>
      <c r="AB13" s="38"/>
    </row>
    <row r="14" customFormat="false" ht="12.75" hidden="false" customHeight="false" outlineLevel="0" collapsed="false">
      <c r="A14" s="28"/>
      <c r="H14" s="41"/>
      <c r="J14" s="41"/>
      <c r="L14" s="41"/>
      <c r="N14" s="41"/>
      <c r="P14" s="41"/>
      <c r="R14" s="41"/>
      <c r="T14" s="41"/>
      <c r="X14" s="30"/>
      <c r="Y14" s="31"/>
      <c r="AA14" s="32"/>
      <c r="AB14" s="38"/>
    </row>
    <row r="15" customFormat="false" ht="12.75" hidden="false" customHeight="false" outlineLevel="0" collapsed="false">
      <c r="A15" s="28"/>
      <c r="H15" s="41"/>
      <c r="J15" s="41"/>
      <c r="L15" s="41"/>
      <c r="N15" s="41"/>
      <c r="P15" s="41"/>
      <c r="R15" s="41"/>
      <c r="T15" s="41"/>
      <c r="X15" s="30"/>
      <c r="Y15" s="31"/>
      <c r="AA15" s="32"/>
      <c r="AB15" s="38"/>
    </row>
    <row r="16" customFormat="false" ht="12.75" hidden="false" customHeight="false" outlineLevel="0" collapsed="false">
      <c r="A16" s="28"/>
      <c r="H16" s="41"/>
      <c r="J16" s="41"/>
      <c r="L16" s="41"/>
      <c r="N16" s="41"/>
      <c r="P16" s="41"/>
      <c r="R16" s="41"/>
      <c r="T16" s="41"/>
      <c r="X16" s="30"/>
      <c r="Y16" s="31"/>
      <c r="AA16" s="32"/>
      <c r="AB16" s="38"/>
    </row>
    <row r="17" customFormat="false" ht="12.75" hidden="false" customHeight="false" outlineLevel="0" collapsed="false">
      <c r="A17" s="28"/>
      <c r="H17" s="41"/>
      <c r="J17" s="41"/>
      <c r="L17" s="41"/>
      <c r="N17" s="41"/>
      <c r="P17" s="41"/>
      <c r="R17" s="41"/>
      <c r="T17" s="41"/>
      <c r="X17" s="30"/>
      <c r="Y17" s="31"/>
      <c r="AA17" s="32"/>
      <c r="AB17" s="38"/>
    </row>
    <row r="18" customFormat="false" ht="12.75" hidden="false" customHeight="false" outlineLevel="0" collapsed="false">
      <c r="A18" s="28"/>
      <c r="H18" s="41"/>
      <c r="J18" s="41"/>
      <c r="L18" s="41"/>
      <c r="N18" s="41"/>
      <c r="P18" s="41"/>
      <c r="R18" s="41"/>
      <c r="T18" s="41"/>
      <c r="X18" s="30"/>
      <c r="Y18" s="31"/>
      <c r="AA18" s="32"/>
      <c r="AB18" s="38"/>
    </row>
    <row r="19" customFormat="false" ht="12.75" hidden="false" customHeight="false" outlineLevel="0" collapsed="false">
      <c r="A19" s="28"/>
      <c r="H19" s="41"/>
      <c r="J19" s="41"/>
      <c r="L19" s="41"/>
      <c r="N19" s="41"/>
      <c r="P19" s="41"/>
      <c r="R19" s="41"/>
      <c r="T19" s="41"/>
      <c r="X19" s="30"/>
      <c r="Y19" s="31"/>
      <c r="AA19" s="32"/>
      <c r="AB19" s="38"/>
    </row>
    <row r="20" customFormat="false" ht="12.75" hidden="false" customHeight="false" outlineLevel="0" collapsed="false">
      <c r="A20" s="28"/>
      <c r="H20" s="41"/>
      <c r="J20" s="41"/>
      <c r="L20" s="41"/>
      <c r="N20" s="41"/>
      <c r="P20" s="41"/>
      <c r="R20" s="41"/>
      <c r="T20" s="41"/>
      <c r="X20" s="30"/>
      <c r="Y20" s="31"/>
      <c r="AA20" s="32"/>
      <c r="AB20" s="38"/>
    </row>
    <row r="21" customFormat="false" ht="12.75" hidden="false" customHeight="false" outlineLevel="0" collapsed="false">
      <c r="A21" s="28"/>
      <c r="H21" s="41"/>
      <c r="J21" s="41"/>
      <c r="L21" s="41"/>
      <c r="N21" s="41"/>
      <c r="P21" s="41"/>
      <c r="R21" s="41"/>
      <c r="T21" s="41"/>
      <c r="X21" s="30"/>
      <c r="Y21" s="31"/>
      <c r="AA21" s="32"/>
      <c r="AB21" s="38"/>
    </row>
    <row r="22" customFormat="false" ht="12.75" hidden="false" customHeight="false" outlineLevel="0" collapsed="false">
      <c r="A22" s="28"/>
      <c r="H22" s="41"/>
      <c r="J22" s="41"/>
      <c r="L22" s="41"/>
      <c r="N22" s="41"/>
      <c r="P22" s="41"/>
      <c r="R22" s="41"/>
      <c r="T22" s="41"/>
      <c r="X22" s="30"/>
      <c r="Y22" s="31"/>
      <c r="AA22" s="32"/>
      <c r="AB22" s="38"/>
    </row>
    <row r="23" customFormat="false" ht="12.75" hidden="false" customHeight="false" outlineLevel="0" collapsed="false">
      <c r="A23" s="28"/>
      <c r="H23" s="41"/>
      <c r="J23" s="41"/>
      <c r="L23" s="41"/>
      <c r="N23" s="41"/>
      <c r="P23" s="41"/>
      <c r="R23" s="41"/>
      <c r="T23" s="41"/>
      <c r="X23" s="30"/>
      <c r="Y23" s="31"/>
      <c r="AA23" s="32"/>
      <c r="AB23" s="38"/>
    </row>
    <row r="24" customFormat="false" ht="12.75" hidden="false" customHeight="false" outlineLevel="0" collapsed="false">
      <c r="A24" s="28"/>
      <c r="H24" s="41"/>
      <c r="J24" s="41"/>
      <c r="L24" s="41"/>
      <c r="N24" s="41"/>
      <c r="P24" s="41"/>
      <c r="R24" s="41"/>
      <c r="T24" s="41"/>
      <c r="X24" s="30"/>
      <c r="Y24" s="31"/>
      <c r="AA24" s="32"/>
      <c r="AB24" s="38"/>
    </row>
    <row r="25" customFormat="false" ht="12.75" hidden="false" customHeight="false" outlineLevel="0" collapsed="false">
      <c r="A25" s="28"/>
      <c r="H25" s="41"/>
      <c r="J25" s="41"/>
      <c r="L25" s="41"/>
      <c r="N25" s="41"/>
      <c r="P25" s="41"/>
      <c r="R25" s="41"/>
      <c r="T25" s="41"/>
      <c r="X25" s="30"/>
      <c r="Y25" s="31"/>
      <c r="AA25" s="32"/>
      <c r="AB25" s="38"/>
    </row>
    <row r="26" customFormat="false" ht="12.75" hidden="false" customHeight="false" outlineLevel="0" collapsed="false">
      <c r="A26" s="28"/>
      <c r="H26" s="41"/>
      <c r="J26" s="41"/>
      <c r="L26" s="41"/>
      <c r="N26" s="41"/>
      <c r="P26" s="41"/>
      <c r="R26" s="41"/>
      <c r="T26" s="41"/>
      <c r="X26" s="30"/>
      <c r="Y26" s="31"/>
      <c r="AA26" s="32"/>
      <c r="AB26" s="38"/>
    </row>
    <row r="27" customFormat="false" ht="12.75" hidden="false" customHeight="false" outlineLevel="0" collapsed="false">
      <c r="A27" s="28"/>
      <c r="H27" s="41"/>
      <c r="J27" s="41"/>
      <c r="L27" s="41"/>
      <c r="N27" s="41"/>
      <c r="P27" s="41"/>
      <c r="R27" s="41"/>
      <c r="T27" s="41"/>
      <c r="X27" s="30"/>
      <c r="Y27" s="31"/>
      <c r="AA27" s="32"/>
      <c r="AB27" s="38"/>
    </row>
    <row r="28" customFormat="false" ht="12.75" hidden="false" customHeight="false" outlineLevel="0" collapsed="false">
      <c r="A28" s="28"/>
      <c r="H28" s="41"/>
      <c r="J28" s="41"/>
      <c r="L28" s="41"/>
      <c r="N28" s="41"/>
      <c r="P28" s="41"/>
      <c r="R28" s="41"/>
      <c r="T28" s="41"/>
      <c r="X28" s="30"/>
      <c r="Y28" s="31"/>
      <c r="AA28" s="32"/>
      <c r="AB28" s="38"/>
    </row>
    <row r="29" customFormat="false" ht="12.75" hidden="false" customHeight="false" outlineLevel="0" collapsed="false">
      <c r="A29" s="28"/>
      <c r="H29" s="41"/>
      <c r="J29" s="41"/>
      <c r="L29" s="41"/>
      <c r="N29" s="41"/>
      <c r="P29" s="41"/>
      <c r="R29" s="41"/>
      <c r="T29" s="41"/>
      <c r="X29" s="30"/>
      <c r="Y29" s="31"/>
      <c r="AA29" s="32"/>
      <c r="AB29" s="38"/>
    </row>
    <row r="30" customFormat="false" ht="12.75" hidden="false" customHeight="false" outlineLevel="0" collapsed="false">
      <c r="A30" s="28"/>
      <c r="H30" s="41"/>
      <c r="J30" s="41"/>
      <c r="L30" s="41"/>
      <c r="N30" s="41"/>
      <c r="P30" s="41"/>
      <c r="R30" s="41"/>
      <c r="T30" s="41"/>
      <c r="X30" s="30"/>
      <c r="Y30" s="31"/>
      <c r="AA30" s="32"/>
      <c r="AB30" s="38"/>
    </row>
    <row r="31" customFormat="false" ht="12.75" hidden="false" customHeight="false" outlineLevel="0" collapsed="false">
      <c r="A31" s="28"/>
      <c r="H31" s="41"/>
      <c r="J31" s="41"/>
      <c r="L31" s="41"/>
      <c r="N31" s="41"/>
      <c r="P31" s="41"/>
      <c r="R31" s="41"/>
      <c r="T31" s="41"/>
      <c r="X31" s="30"/>
      <c r="Y31" s="31"/>
      <c r="AA31" s="32"/>
      <c r="AB31" s="38"/>
    </row>
    <row r="32" customFormat="false" ht="12.75" hidden="false" customHeight="false" outlineLevel="0" collapsed="false">
      <c r="A32" s="28"/>
      <c r="H32" s="41"/>
      <c r="J32" s="41"/>
      <c r="L32" s="41"/>
      <c r="N32" s="41"/>
      <c r="P32" s="41"/>
      <c r="R32" s="41"/>
      <c r="T32" s="41"/>
      <c r="X32" s="30"/>
      <c r="Y32" s="31"/>
      <c r="AA32" s="32"/>
      <c r="AB32" s="38"/>
    </row>
    <row r="33" customFormat="false" ht="12.75" hidden="false" customHeight="false" outlineLevel="0" collapsed="false">
      <c r="A33" s="28"/>
      <c r="H33" s="41"/>
      <c r="J33" s="41"/>
      <c r="L33" s="41"/>
      <c r="N33" s="41"/>
      <c r="P33" s="41"/>
      <c r="R33" s="41"/>
      <c r="T33" s="41"/>
      <c r="X33" s="30"/>
      <c r="Y33" s="31"/>
      <c r="AA33" s="32"/>
      <c r="AB33" s="38"/>
    </row>
    <row r="34" customFormat="false" ht="12.75" hidden="false" customHeight="false" outlineLevel="0" collapsed="false">
      <c r="A34" s="28"/>
      <c r="H34" s="41"/>
      <c r="J34" s="41"/>
      <c r="L34" s="41"/>
      <c r="N34" s="41"/>
      <c r="P34" s="41"/>
      <c r="R34" s="41"/>
      <c r="T34" s="41"/>
      <c r="X34" s="30"/>
      <c r="Y34" s="31"/>
      <c r="AA34" s="32"/>
      <c r="AB34" s="38"/>
    </row>
    <row r="35" customFormat="false" ht="12.75" hidden="false" customHeight="false" outlineLevel="0" collapsed="false">
      <c r="A35" s="28"/>
      <c r="H35" s="41"/>
      <c r="J35" s="41"/>
      <c r="L35" s="41"/>
      <c r="N35" s="41"/>
      <c r="P35" s="41"/>
      <c r="R35" s="41"/>
      <c r="T35" s="41"/>
      <c r="X35" s="30"/>
      <c r="Y35" s="31"/>
      <c r="AA35" s="32"/>
      <c r="AB35" s="38"/>
    </row>
    <row r="36" customFormat="false" ht="12.75" hidden="false" customHeight="false" outlineLevel="0" collapsed="false">
      <c r="A36" s="28"/>
      <c r="H36" s="41"/>
      <c r="J36" s="41"/>
      <c r="L36" s="41"/>
      <c r="N36" s="41"/>
      <c r="P36" s="41"/>
      <c r="R36" s="41"/>
      <c r="T36" s="41"/>
      <c r="X36" s="30"/>
      <c r="Y36" s="31"/>
      <c r="AA36" s="32"/>
      <c r="AB36" s="38"/>
    </row>
    <row r="37" customFormat="false" ht="12.75" hidden="false" customHeight="false" outlineLevel="0" collapsed="false">
      <c r="A37" s="28"/>
      <c r="H37" s="41"/>
      <c r="J37" s="41"/>
      <c r="L37" s="41"/>
      <c r="N37" s="41"/>
      <c r="P37" s="41"/>
      <c r="R37" s="41"/>
      <c r="T37" s="41"/>
      <c r="X37" s="30"/>
      <c r="Y37" s="31"/>
      <c r="AA37" s="32"/>
      <c r="AB37" s="38"/>
    </row>
    <row r="38" customFormat="false" ht="12.75" hidden="false" customHeight="false" outlineLevel="0" collapsed="false">
      <c r="A38" s="28"/>
      <c r="H38" s="41"/>
      <c r="J38" s="41"/>
      <c r="L38" s="41"/>
      <c r="N38" s="41"/>
      <c r="P38" s="41"/>
      <c r="R38" s="41"/>
      <c r="T38" s="41"/>
      <c r="X38" s="30"/>
      <c r="Y38" s="31"/>
      <c r="AA38" s="32"/>
      <c r="AB38" s="38"/>
    </row>
    <row r="39" customFormat="false" ht="12.75" hidden="false" customHeight="false" outlineLevel="0" collapsed="false">
      <c r="A39" s="28"/>
      <c r="H39" s="41"/>
      <c r="J39" s="41"/>
      <c r="L39" s="41"/>
      <c r="N39" s="41"/>
      <c r="P39" s="41"/>
      <c r="R39" s="41"/>
      <c r="T39" s="41"/>
      <c r="X39" s="30"/>
      <c r="Y39" s="31"/>
      <c r="AA39" s="32"/>
      <c r="AB39" s="38"/>
    </row>
    <row r="40" customFormat="false" ht="12.75" hidden="false" customHeight="false" outlineLevel="0" collapsed="false">
      <c r="A40" s="28"/>
      <c r="H40" s="41"/>
      <c r="J40" s="41"/>
      <c r="L40" s="41"/>
      <c r="N40" s="41"/>
      <c r="P40" s="41"/>
      <c r="R40" s="41"/>
      <c r="T40" s="41"/>
      <c r="X40" s="30"/>
      <c r="Y40" s="31"/>
      <c r="AA40" s="32"/>
      <c r="AB40" s="38"/>
    </row>
    <row r="41" customFormat="false" ht="12.75" hidden="false" customHeight="false" outlineLevel="0" collapsed="false">
      <c r="A41" s="28"/>
      <c r="H41" s="41"/>
      <c r="J41" s="41"/>
      <c r="L41" s="41"/>
      <c r="N41" s="41"/>
      <c r="P41" s="41"/>
      <c r="R41" s="41"/>
      <c r="T41" s="41"/>
      <c r="X41" s="30"/>
      <c r="Y41" s="31"/>
      <c r="AA41" s="32"/>
      <c r="AB41" s="38"/>
    </row>
    <row r="42" customFormat="false" ht="12.75" hidden="false" customHeight="false" outlineLevel="0" collapsed="false">
      <c r="A42" s="28"/>
      <c r="H42" s="41"/>
      <c r="J42" s="41"/>
      <c r="L42" s="41"/>
      <c r="N42" s="41"/>
      <c r="P42" s="41"/>
      <c r="R42" s="41"/>
      <c r="T42" s="41"/>
      <c r="X42" s="30"/>
      <c r="Y42" s="31"/>
      <c r="AA42" s="32"/>
      <c r="AB42" s="38"/>
    </row>
    <row r="43" customFormat="false" ht="12.75" hidden="false" customHeight="false" outlineLevel="0" collapsed="false">
      <c r="A43" s="28"/>
      <c r="H43" s="41"/>
      <c r="J43" s="41"/>
      <c r="L43" s="41"/>
      <c r="N43" s="41"/>
      <c r="P43" s="41"/>
      <c r="R43" s="41"/>
      <c r="T43" s="41"/>
      <c r="X43" s="30"/>
      <c r="Y43" s="31"/>
      <c r="AA43" s="32"/>
      <c r="AB43" s="38"/>
    </row>
    <row r="44" customFormat="false" ht="12.75" hidden="false" customHeight="false" outlineLevel="0" collapsed="false">
      <c r="A44" s="28"/>
      <c r="H44" s="41"/>
      <c r="J44" s="41"/>
      <c r="L44" s="41"/>
      <c r="N44" s="41"/>
      <c r="P44" s="41"/>
      <c r="R44" s="41"/>
      <c r="T44" s="41"/>
      <c r="X44" s="30"/>
      <c r="Y44" s="31"/>
      <c r="AA44" s="32"/>
      <c r="AB44" s="38"/>
    </row>
    <row r="45" customFormat="false" ht="12.75" hidden="false" customHeight="false" outlineLevel="0" collapsed="false">
      <c r="A45" s="28"/>
      <c r="H45" s="41"/>
      <c r="J45" s="41"/>
      <c r="L45" s="41"/>
      <c r="N45" s="41"/>
      <c r="P45" s="41"/>
      <c r="R45" s="41"/>
      <c r="T45" s="41"/>
      <c r="X45" s="30"/>
      <c r="Y45" s="31"/>
      <c r="AA45" s="32"/>
      <c r="AB45" s="38"/>
    </row>
    <row r="46" customFormat="false" ht="12.75" hidden="false" customHeight="false" outlineLevel="0" collapsed="false">
      <c r="A46" s="28"/>
      <c r="H46" s="41"/>
      <c r="J46" s="41"/>
      <c r="L46" s="41"/>
      <c r="N46" s="41"/>
      <c r="P46" s="41"/>
      <c r="R46" s="41"/>
      <c r="T46" s="41"/>
      <c r="X46" s="30"/>
      <c r="Y46" s="31"/>
      <c r="AA46" s="32"/>
      <c r="AB46" s="38"/>
    </row>
    <row r="47" customFormat="false" ht="12.75" hidden="false" customHeight="false" outlineLevel="0" collapsed="false">
      <c r="A47" s="28"/>
      <c r="H47" s="41"/>
      <c r="J47" s="41"/>
      <c r="L47" s="41"/>
      <c r="N47" s="41"/>
      <c r="P47" s="41"/>
      <c r="R47" s="41"/>
      <c r="T47" s="41"/>
      <c r="X47" s="30"/>
      <c r="Y47" s="31"/>
      <c r="AA47" s="32"/>
      <c r="AB47" s="38"/>
    </row>
    <row r="48" customFormat="false" ht="12.75" hidden="false" customHeight="false" outlineLevel="0" collapsed="false">
      <c r="A48" s="28"/>
      <c r="H48" s="41"/>
      <c r="J48" s="41"/>
      <c r="L48" s="41"/>
      <c r="N48" s="41"/>
      <c r="P48" s="41"/>
      <c r="R48" s="41"/>
      <c r="T48" s="41"/>
      <c r="X48" s="30"/>
      <c r="Y48" s="31"/>
      <c r="AA48" s="32"/>
      <c r="AB48" s="38"/>
    </row>
    <row r="49" customFormat="false" ht="12.75" hidden="false" customHeight="false" outlineLevel="0" collapsed="false">
      <c r="A49" s="28"/>
      <c r="H49" s="41"/>
      <c r="J49" s="41"/>
      <c r="L49" s="41"/>
      <c r="N49" s="41"/>
      <c r="P49" s="41"/>
      <c r="R49" s="41"/>
      <c r="T49" s="41"/>
      <c r="X49" s="30"/>
      <c r="Y49" s="31"/>
      <c r="AA49" s="32"/>
      <c r="AB49" s="38"/>
    </row>
    <row r="50" customFormat="false" ht="12.75" hidden="false" customHeight="false" outlineLevel="0" collapsed="false">
      <c r="A50" s="28"/>
      <c r="H50" s="41"/>
      <c r="J50" s="41"/>
      <c r="L50" s="41"/>
      <c r="N50" s="41"/>
      <c r="P50" s="41"/>
      <c r="R50" s="41"/>
      <c r="T50" s="41"/>
      <c r="X50" s="30"/>
      <c r="Y50" s="31"/>
      <c r="AA50" s="32"/>
      <c r="AB50" s="38"/>
    </row>
    <row r="51" customFormat="false" ht="12.75" hidden="false" customHeight="false" outlineLevel="0" collapsed="false">
      <c r="A51" s="28"/>
      <c r="H51" s="41"/>
      <c r="J51" s="41"/>
      <c r="L51" s="41"/>
      <c r="N51" s="41"/>
      <c r="P51" s="41"/>
      <c r="R51" s="41"/>
      <c r="T51" s="41"/>
      <c r="X51" s="30"/>
      <c r="Y51" s="31"/>
      <c r="AA51" s="32"/>
      <c r="AB51" s="38"/>
    </row>
    <row r="52" customFormat="false" ht="12.75" hidden="false" customHeight="false" outlineLevel="0" collapsed="false">
      <c r="A52" s="28"/>
      <c r="H52" s="41"/>
      <c r="J52" s="41"/>
      <c r="L52" s="41"/>
      <c r="N52" s="41"/>
      <c r="P52" s="41"/>
      <c r="R52" s="41"/>
      <c r="T52" s="41"/>
      <c r="X52" s="30"/>
      <c r="Y52" s="31"/>
      <c r="AA52" s="32"/>
      <c r="AB52" s="38"/>
    </row>
    <row r="53" customFormat="false" ht="12.75" hidden="false" customHeight="false" outlineLevel="0" collapsed="false">
      <c r="A53" s="28"/>
      <c r="H53" s="41"/>
      <c r="J53" s="41"/>
      <c r="L53" s="41"/>
      <c r="N53" s="41"/>
      <c r="P53" s="41"/>
      <c r="R53" s="41"/>
      <c r="T53" s="41"/>
      <c r="X53" s="30"/>
      <c r="Y53" s="31"/>
      <c r="AA53" s="32"/>
      <c r="AB53" s="38"/>
    </row>
    <row r="54" customFormat="false" ht="12.75" hidden="false" customHeight="false" outlineLevel="0" collapsed="false">
      <c r="A54" s="28"/>
      <c r="H54" s="41"/>
      <c r="J54" s="41"/>
      <c r="L54" s="41"/>
      <c r="N54" s="41"/>
      <c r="P54" s="41"/>
      <c r="R54" s="41"/>
      <c r="T54" s="41"/>
      <c r="X54" s="30"/>
      <c r="Y54" s="31"/>
      <c r="AA54" s="32"/>
      <c r="AB54" s="38"/>
    </row>
    <row r="55" customFormat="false" ht="12.75" hidden="false" customHeight="false" outlineLevel="0" collapsed="false">
      <c r="A55" s="28"/>
      <c r="H55" s="41"/>
      <c r="J55" s="41"/>
      <c r="L55" s="41"/>
      <c r="N55" s="41"/>
      <c r="P55" s="41"/>
      <c r="R55" s="41"/>
      <c r="T55" s="41"/>
      <c r="X55" s="30"/>
      <c r="Y55" s="31"/>
      <c r="AA55" s="32"/>
      <c r="AB55" s="38"/>
    </row>
    <row r="56" customFormat="false" ht="12.75" hidden="false" customHeight="false" outlineLevel="0" collapsed="false">
      <c r="A56" s="28"/>
      <c r="H56" s="41"/>
      <c r="J56" s="41"/>
      <c r="L56" s="41"/>
      <c r="N56" s="41"/>
      <c r="P56" s="41"/>
      <c r="R56" s="41"/>
      <c r="T56" s="41"/>
      <c r="X56" s="30"/>
      <c r="Y56" s="31"/>
      <c r="AA56" s="32"/>
      <c r="AB56" s="38"/>
    </row>
    <row r="57" customFormat="false" ht="12.75" hidden="false" customHeight="false" outlineLevel="0" collapsed="false">
      <c r="A57" s="28"/>
      <c r="H57" s="41"/>
      <c r="J57" s="41"/>
      <c r="L57" s="41"/>
      <c r="N57" s="41"/>
      <c r="P57" s="41"/>
      <c r="R57" s="41"/>
      <c r="T57" s="41"/>
      <c r="X57" s="30"/>
      <c r="Y57" s="31"/>
      <c r="AA57" s="32"/>
      <c r="AB57" s="38"/>
    </row>
    <row r="58" customFormat="false" ht="12.75" hidden="false" customHeight="false" outlineLevel="0" collapsed="false">
      <c r="A58" s="28"/>
      <c r="H58" s="41"/>
      <c r="J58" s="41"/>
      <c r="L58" s="41"/>
      <c r="N58" s="41"/>
      <c r="P58" s="41"/>
      <c r="R58" s="41"/>
      <c r="T58" s="41"/>
      <c r="X58" s="30"/>
      <c r="Y58" s="31"/>
      <c r="AA58" s="32"/>
      <c r="AB58" s="38"/>
    </row>
    <row r="59" customFormat="false" ht="12.75" hidden="false" customHeight="false" outlineLevel="0" collapsed="false">
      <c r="A59" s="28"/>
      <c r="H59" s="41"/>
      <c r="J59" s="41"/>
      <c r="L59" s="41"/>
      <c r="N59" s="41"/>
      <c r="P59" s="41"/>
      <c r="R59" s="41"/>
      <c r="T59" s="41"/>
      <c r="X59" s="30"/>
      <c r="Y59" s="31"/>
      <c r="AA59" s="32"/>
      <c r="AB59" s="38"/>
    </row>
    <row r="60" customFormat="false" ht="12.75" hidden="false" customHeight="false" outlineLevel="0" collapsed="false">
      <c r="A60" s="28"/>
      <c r="H60" s="41"/>
      <c r="J60" s="41"/>
      <c r="L60" s="41"/>
      <c r="N60" s="41"/>
      <c r="P60" s="41"/>
      <c r="R60" s="41"/>
      <c r="T60" s="41"/>
      <c r="X60" s="30"/>
      <c r="Y60" s="31"/>
      <c r="AA60" s="32"/>
      <c r="AB60" s="38"/>
    </row>
    <row r="61" customFormat="false" ht="12.75" hidden="false" customHeight="false" outlineLevel="0" collapsed="false">
      <c r="A61" s="28"/>
      <c r="H61" s="41"/>
      <c r="J61" s="41"/>
      <c r="L61" s="41"/>
      <c r="N61" s="41"/>
      <c r="P61" s="41"/>
      <c r="R61" s="41"/>
      <c r="T61" s="41"/>
      <c r="X61" s="30"/>
      <c r="Y61" s="31"/>
      <c r="AA61" s="32"/>
      <c r="AB61" s="38"/>
    </row>
    <row r="62" customFormat="false" ht="12.75" hidden="false" customHeight="false" outlineLevel="0" collapsed="false">
      <c r="A62" s="28"/>
      <c r="H62" s="41"/>
      <c r="J62" s="41"/>
      <c r="L62" s="41"/>
      <c r="N62" s="41"/>
      <c r="P62" s="41"/>
      <c r="R62" s="41"/>
      <c r="T62" s="41"/>
      <c r="X62" s="30"/>
      <c r="Y62" s="31"/>
      <c r="AA62" s="32"/>
      <c r="AB62" s="38"/>
    </row>
    <row r="63" customFormat="false" ht="12.75" hidden="false" customHeight="false" outlineLevel="0" collapsed="false">
      <c r="A63" s="28"/>
      <c r="H63" s="41"/>
      <c r="J63" s="41"/>
      <c r="L63" s="41"/>
      <c r="N63" s="41"/>
      <c r="P63" s="41"/>
      <c r="R63" s="41"/>
      <c r="T63" s="41"/>
      <c r="X63" s="30"/>
      <c r="Y63" s="31"/>
      <c r="AA63" s="32"/>
      <c r="AB63" s="38"/>
    </row>
    <row r="64" customFormat="false" ht="12.75" hidden="false" customHeight="false" outlineLevel="0" collapsed="false">
      <c r="A64" s="28"/>
      <c r="H64" s="41"/>
      <c r="J64" s="41"/>
      <c r="L64" s="41"/>
      <c r="N64" s="41"/>
      <c r="P64" s="41"/>
      <c r="R64" s="41"/>
      <c r="T64" s="41"/>
      <c r="X64" s="30"/>
      <c r="Y64" s="31"/>
      <c r="AA64" s="32"/>
      <c r="AB64" s="38"/>
    </row>
    <row r="65" customFormat="false" ht="12.75" hidden="false" customHeight="false" outlineLevel="0" collapsed="false">
      <c r="A65" s="28"/>
      <c r="H65" s="41"/>
      <c r="J65" s="41"/>
      <c r="L65" s="41"/>
      <c r="N65" s="41"/>
      <c r="P65" s="41"/>
      <c r="R65" s="41"/>
      <c r="T65" s="41"/>
      <c r="X65" s="30"/>
      <c r="Y65" s="31"/>
      <c r="AA65" s="32"/>
      <c r="AB65" s="38"/>
    </row>
    <row r="66" customFormat="false" ht="12.75" hidden="false" customHeight="false" outlineLevel="0" collapsed="false">
      <c r="A66" s="28"/>
      <c r="H66" s="41"/>
      <c r="J66" s="41"/>
      <c r="L66" s="41"/>
      <c r="N66" s="41"/>
      <c r="P66" s="41"/>
      <c r="R66" s="41"/>
      <c r="T66" s="41"/>
      <c r="X66" s="30"/>
      <c r="Y66" s="31"/>
      <c r="AA66" s="32"/>
      <c r="AB66" s="38"/>
    </row>
    <row r="67" customFormat="false" ht="12.75" hidden="false" customHeight="false" outlineLevel="0" collapsed="false">
      <c r="A67" s="28"/>
      <c r="H67" s="41"/>
      <c r="J67" s="41"/>
      <c r="L67" s="41"/>
      <c r="N67" s="41"/>
      <c r="P67" s="41"/>
      <c r="R67" s="41"/>
      <c r="T67" s="41"/>
      <c r="X67" s="30"/>
      <c r="Y67" s="31"/>
      <c r="AA67" s="32"/>
      <c r="AB67" s="38"/>
    </row>
    <row r="68" customFormat="false" ht="12.75" hidden="false" customHeight="false" outlineLevel="0" collapsed="false">
      <c r="A68" s="28"/>
      <c r="H68" s="41"/>
      <c r="J68" s="41"/>
      <c r="L68" s="41"/>
      <c r="N68" s="41"/>
      <c r="P68" s="41"/>
      <c r="R68" s="41"/>
      <c r="T68" s="41"/>
      <c r="X68" s="30"/>
      <c r="Y68" s="31"/>
      <c r="AA68" s="32"/>
      <c r="AB68" s="38"/>
    </row>
    <row r="69" customFormat="false" ht="12.75" hidden="false" customHeight="false" outlineLevel="0" collapsed="false">
      <c r="A69" s="28"/>
      <c r="H69" s="41"/>
      <c r="J69" s="41"/>
      <c r="L69" s="41"/>
      <c r="N69" s="41"/>
      <c r="P69" s="41"/>
      <c r="R69" s="41"/>
      <c r="T69" s="41"/>
      <c r="X69" s="30"/>
      <c r="Y69" s="31"/>
      <c r="AA69" s="32"/>
      <c r="AB69" s="38"/>
    </row>
    <row r="70" customFormat="false" ht="12.75" hidden="false" customHeight="false" outlineLevel="0" collapsed="false">
      <c r="A70" s="28"/>
      <c r="H70" s="41"/>
      <c r="J70" s="41"/>
      <c r="L70" s="41"/>
      <c r="N70" s="41"/>
      <c r="P70" s="41"/>
      <c r="R70" s="41"/>
      <c r="T70" s="41"/>
      <c r="X70" s="30"/>
      <c r="Y70" s="31"/>
      <c r="AA70" s="32"/>
      <c r="AB70" s="38"/>
    </row>
    <row r="71" customFormat="false" ht="12.75" hidden="false" customHeight="false" outlineLevel="0" collapsed="false">
      <c r="A71" s="28"/>
      <c r="H71" s="41"/>
      <c r="J71" s="41"/>
      <c r="L71" s="41"/>
      <c r="N71" s="41"/>
      <c r="P71" s="41"/>
      <c r="R71" s="41"/>
      <c r="T71" s="41"/>
      <c r="X71" s="30"/>
      <c r="Y71" s="31"/>
      <c r="AA71" s="32"/>
      <c r="AB71" s="38"/>
    </row>
    <row r="72" customFormat="false" ht="12.75" hidden="false" customHeight="false" outlineLevel="0" collapsed="false">
      <c r="A72" s="28"/>
      <c r="H72" s="41"/>
      <c r="J72" s="41"/>
      <c r="L72" s="41"/>
      <c r="N72" s="41"/>
      <c r="P72" s="41"/>
      <c r="R72" s="41"/>
      <c r="T72" s="41"/>
      <c r="X72" s="30"/>
      <c r="Y72" s="31"/>
      <c r="AA72" s="32"/>
      <c r="AB72" s="38"/>
    </row>
    <row r="73" customFormat="false" ht="12.75" hidden="false" customHeight="false" outlineLevel="0" collapsed="false">
      <c r="A73" s="28"/>
      <c r="H73" s="41"/>
      <c r="J73" s="41"/>
      <c r="L73" s="41"/>
      <c r="N73" s="41"/>
      <c r="P73" s="41"/>
      <c r="R73" s="41"/>
      <c r="T73" s="41"/>
      <c r="X73" s="30"/>
      <c r="Y73" s="31"/>
      <c r="AA73" s="32"/>
      <c r="AB73" s="38"/>
    </row>
    <row r="74" customFormat="false" ht="12.75" hidden="false" customHeight="false" outlineLevel="0" collapsed="false">
      <c r="A74" s="28"/>
      <c r="H74" s="41"/>
      <c r="J74" s="41"/>
      <c r="L74" s="41"/>
      <c r="N74" s="41"/>
      <c r="P74" s="41"/>
      <c r="R74" s="41"/>
      <c r="T74" s="41"/>
      <c r="X74" s="30"/>
      <c r="Y74" s="31"/>
      <c r="AA74" s="32"/>
      <c r="AB74" s="38"/>
    </row>
    <row r="75" customFormat="false" ht="12.75" hidden="false" customHeight="false" outlineLevel="0" collapsed="false">
      <c r="A75" s="28"/>
      <c r="H75" s="41"/>
      <c r="J75" s="41"/>
      <c r="L75" s="41"/>
      <c r="N75" s="41"/>
      <c r="P75" s="41"/>
      <c r="R75" s="41"/>
      <c r="T75" s="41"/>
      <c r="X75" s="30"/>
      <c r="Y75" s="31"/>
      <c r="AA75" s="32"/>
      <c r="AB75" s="38"/>
    </row>
    <row r="76" customFormat="false" ht="12.75" hidden="false" customHeight="false" outlineLevel="0" collapsed="false">
      <c r="A76" s="28"/>
      <c r="H76" s="41"/>
      <c r="J76" s="41"/>
      <c r="L76" s="41"/>
      <c r="N76" s="41"/>
      <c r="P76" s="41"/>
      <c r="R76" s="41"/>
      <c r="T76" s="41"/>
      <c r="X76" s="30"/>
      <c r="Y76" s="31"/>
      <c r="AA76" s="32"/>
      <c r="AB76" s="38"/>
    </row>
    <row r="77" customFormat="false" ht="12.75" hidden="false" customHeight="false" outlineLevel="0" collapsed="false">
      <c r="A77" s="28"/>
      <c r="H77" s="41"/>
      <c r="J77" s="41"/>
      <c r="L77" s="41"/>
      <c r="N77" s="41"/>
      <c r="P77" s="41"/>
      <c r="R77" s="41"/>
      <c r="T77" s="41"/>
      <c r="X77" s="30"/>
      <c r="Y77" s="31"/>
      <c r="AA77" s="32"/>
      <c r="AB77" s="38"/>
    </row>
    <row r="78" customFormat="false" ht="12.75" hidden="false" customHeight="false" outlineLevel="0" collapsed="false">
      <c r="A78" s="28"/>
      <c r="H78" s="41"/>
      <c r="J78" s="41"/>
      <c r="L78" s="41"/>
      <c r="N78" s="41"/>
      <c r="P78" s="41"/>
      <c r="R78" s="41"/>
      <c r="T78" s="41"/>
      <c r="X78" s="30"/>
      <c r="Y78" s="31"/>
      <c r="AA78" s="32"/>
      <c r="AB78" s="38"/>
    </row>
    <row r="79" customFormat="false" ht="12.75" hidden="false" customHeight="false" outlineLevel="0" collapsed="false">
      <c r="A79" s="28"/>
      <c r="H79" s="41"/>
      <c r="J79" s="41"/>
      <c r="L79" s="41"/>
      <c r="N79" s="41"/>
      <c r="P79" s="41"/>
      <c r="R79" s="41"/>
      <c r="T79" s="41"/>
      <c r="X79" s="30"/>
      <c r="Y79" s="31"/>
      <c r="AA79" s="32"/>
      <c r="AB79" s="38"/>
    </row>
    <row r="80" customFormat="false" ht="12.75" hidden="false" customHeight="false" outlineLevel="0" collapsed="false">
      <c r="A80" s="28"/>
      <c r="H80" s="41"/>
      <c r="J80" s="41"/>
      <c r="L80" s="41"/>
      <c r="N80" s="41"/>
      <c r="P80" s="41"/>
      <c r="R80" s="41"/>
      <c r="T80" s="41"/>
      <c r="X80" s="30"/>
      <c r="Y80" s="31"/>
      <c r="AA80" s="32"/>
      <c r="AB80" s="38"/>
    </row>
    <row r="81" customFormat="false" ht="12.75" hidden="false" customHeight="false" outlineLevel="0" collapsed="false">
      <c r="A81" s="28"/>
      <c r="H81" s="41"/>
      <c r="J81" s="41"/>
      <c r="L81" s="41"/>
      <c r="N81" s="41"/>
      <c r="P81" s="41"/>
      <c r="R81" s="41"/>
      <c r="T81" s="41"/>
      <c r="X81" s="30"/>
      <c r="Y81" s="31"/>
      <c r="AA81" s="32"/>
      <c r="AB81" s="38"/>
    </row>
    <row r="82" customFormat="false" ht="12.75" hidden="false" customHeight="false" outlineLevel="0" collapsed="false">
      <c r="A82" s="28"/>
      <c r="H82" s="41"/>
      <c r="J82" s="41"/>
      <c r="L82" s="41"/>
      <c r="N82" s="41"/>
      <c r="P82" s="41"/>
      <c r="R82" s="41"/>
      <c r="T82" s="41"/>
      <c r="X82" s="30"/>
      <c r="Y82" s="31"/>
      <c r="AA82" s="32"/>
      <c r="AB82" s="38"/>
    </row>
    <row r="83" customFormat="false" ht="12.75" hidden="false" customHeight="false" outlineLevel="0" collapsed="false">
      <c r="A83" s="28"/>
      <c r="H83" s="41"/>
      <c r="J83" s="41"/>
      <c r="L83" s="41"/>
      <c r="N83" s="41"/>
      <c r="P83" s="41"/>
      <c r="R83" s="41"/>
      <c r="T83" s="41"/>
      <c r="X83" s="30"/>
      <c r="Y83" s="31"/>
      <c r="AA83" s="32"/>
      <c r="AB83" s="38"/>
    </row>
    <row r="84" customFormat="false" ht="12.75" hidden="false" customHeight="false" outlineLevel="0" collapsed="false">
      <c r="A84" s="28"/>
      <c r="H84" s="41"/>
      <c r="J84" s="41"/>
      <c r="L84" s="41"/>
      <c r="N84" s="41"/>
      <c r="P84" s="41"/>
      <c r="R84" s="41"/>
      <c r="T84" s="41"/>
      <c r="X84" s="30"/>
      <c r="Y84" s="31"/>
      <c r="AA84" s="32"/>
      <c r="AB84" s="38"/>
    </row>
    <row r="85" customFormat="false" ht="12.75" hidden="false" customHeight="false" outlineLevel="0" collapsed="false">
      <c r="A85" s="28"/>
      <c r="H85" s="41"/>
      <c r="J85" s="41"/>
      <c r="L85" s="41"/>
      <c r="N85" s="41"/>
      <c r="P85" s="41"/>
      <c r="R85" s="41"/>
      <c r="T85" s="41"/>
      <c r="X85" s="30"/>
      <c r="Y85" s="31"/>
      <c r="AA85" s="32"/>
      <c r="AB85" s="38"/>
    </row>
    <row r="86" customFormat="false" ht="12.75" hidden="false" customHeight="false" outlineLevel="0" collapsed="false">
      <c r="A86" s="28"/>
      <c r="H86" s="41"/>
      <c r="J86" s="41"/>
      <c r="L86" s="41"/>
      <c r="N86" s="41"/>
      <c r="P86" s="41"/>
      <c r="R86" s="41"/>
      <c r="T86" s="41"/>
      <c r="X86" s="30"/>
      <c r="Y86" s="31"/>
      <c r="AA86" s="32"/>
      <c r="AB86" s="38"/>
    </row>
    <row r="87" customFormat="false" ht="12.75" hidden="false" customHeight="false" outlineLevel="0" collapsed="false">
      <c r="A87" s="28"/>
      <c r="H87" s="41"/>
      <c r="J87" s="41"/>
      <c r="L87" s="41"/>
      <c r="N87" s="41"/>
      <c r="P87" s="41"/>
      <c r="R87" s="41"/>
      <c r="T87" s="41"/>
      <c r="X87" s="30"/>
      <c r="Y87" s="31"/>
      <c r="AA87" s="32"/>
      <c r="AB87" s="38"/>
    </row>
    <row r="88" customFormat="false" ht="12.75" hidden="false" customHeight="false" outlineLevel="0" collapsed="false">
      <c r="A88" s="28"/>
      <c r="H88" s="41"/>
      <c r="J88" s="41"/>
      <c r="L88" s="41"/>
      <c r="N88" s="41"/>
      <c r="P88" s="41"/>
      <c r="R88" s="41"/>
      <c r="T88" s="41"/>
      <c r="X88" s="30"/>
      <c r="Y88" s="31"/>
      <c r="AA88" s="32"/>
      <c r="AB88" s="38"/>
    </row>
    <row r="89" customFormat="false" ht="12.75" hidden="false" customHeight="false" outlineLevel="0" collapsed="false">
      <c r="A89" s="28"/>
      <c r="H89" s="41"/>
      <c r="J89" s="41"/>
      <c r="L89" s="41"/>
      <c r="N89" s="41"/>
      <c r="P89" s="41"/>
      <c r="R89" s="41"/>
      <c r="T89" s="41"/>
      <c r="X89" s="30"/>
      <c r="Y89" s="31"/>
      <c r="AA89" s="32"/>
      <c r="AB89" s="38"/>
    </row>
    <row r="90" customFormat="false" ht="12.75" hidden="false" customHeight="false" outlineLevel="0" collapsed="false">
      <c r="A90" s="28"/>
      <c r="H90" s="41"/>
      <c r="J90" s="41"/>
      <c r="L90" s="41"/>
      <c r="N90" s="41"/>
      <c r="P90" s="41"/>
      <c r="R90" s="41"/>
      <c r="T90" s="41"/>
      <c r="X90" s="30"/>
      <c r="Y90" s="31"/>
      <c r="AA90" s="32"/>
      <c r="AB90" s="38"/>
    </row>
    <row r="91" customFormat="false" ht="12.75" hidden="false" customHeight="false" outlineLevel="0" collapsed="false">
      <c r="A91" s="28"/>
      <c r="H91" s="41"/>
      <c r="J91" s="41"/>
      <c r="L91" s="41"/>
      <c r="N91" s="41"/>
      <c r="P91" s="41"/>
      <c r="R91" s="41"/>
      <c r="T91" s="41"/>
      <c r="X91" s="30"/>
      <c r="Y91" s="31"/>
      <c r="AA91" s="32"/>
      <c r="AB91" s="38"/>
    </row>
    <row r="92" customFormat="false" ht="12.75" hidden="false" customHeight="false" outlineLevel="0" collapsed="false">
      <c r="A92" s="28"/>
      <c r="H92" s="41"/>
      <c r="J92" s="41"/>
      <c r="L92" s="41"/>
      <c r="N92" s="41"/>
      <c r="P92" s="41"/>
      <c r="R92" s="41"/>
      <c r="T92" s="41"/>
      <c r="X92" s="30"/>
      <c r="Y92" s="31"/>
      <c r="AA92" s="32"/>
      <c r="AB92" s="38"/>
    </row>
    <row r="93" customFormat="false" ht="12.75" hidden="false" customHeight="false" outlineLevel="0" collapsed="false">
      <c r="A93" s="28"/>
      <c r="H93" s="41"/>
      <c r="J93" s="41"/>
      <c r="L93" s="41"/>
      <c r="N93" s="41"/>
      <c r="P93" s="41"/>
      <c r="R93" s="41"/>
      <c r="T93" s="41"/>
      <c r="X93" s="30"/>
      <c r="Y93" s="31"/>
      <c r="AA93" s="32"/>
      <c r="AB93" s="38"/>
    </row>
    <row r="94" customFormat="false" ht="12.75" hidden="false" customHeight="false" outlineLevel="0" collapsed="false">
      <c r="A94" s="28"/>
      <c r="H94" s="41"/>
      <c r="J94" s="41"/>
      <c r="L94" s="41"/>
      <c r="N94" s="41"/>
      <c r="P94" s="41"/>
      <c r="R94" s="41"/>
      <c r="T94" s="41"/>
      <c r="X94" s="30"/>
      <c r="Y94" s="31"/>
      <c r="AA94" s="32"/>
      <c r="AB94" s="38"/>
    </row>
    <row r="95" customFormat="false" ht="12.75" hidden="false" customHeight="false" outlineLevel="0" collapsed="false">
      <c r="A95" s="28"/>
      <c r="H95" s="41"/>
      <c r="J95" s="41"/>
      <c r="L95" s="41"/>
      <c r="N95" s="41"/>
      <c r="P95" s="41"/>
      <c r="R95" s="41"/>
      <c r="T95" s="41"/>
      <c r="X95" s="30"/>
      <c r="Y95" s="31"/>
      <c r="AA95" s="32"/>
      <c r="AB95" s="38"/>
    </row>
    <row r="96" customFormat="false" ht="12.75" hidden="false" customHeight="false" outlineLevel="0" collapsed="false">
      <c r="A96" s="28"/>
      <c r="H96" s="41"/>
      <c r="J96" s="41"/>
      <c r="L96" s="41"/>
      <c r="N96" s="41"/>
      <c r="P96" s="41"/>
      <c r="R96" s="41"/>
      <c r="T96" s="41"/>
      <c r="X96" s="30"/>
      <c r="Y96" s="31"/>
      <c r="AA96" s="32"/>
      <c r="AB96" s="38"/>
    </row>
    <row r="97" customFormat="false" ht="12.75" hidden="false" customHeight="false" outlineLevel="0" collapsed="false">
      <c r="A97" s="28"/>
      <c r="H97" s="41"/>
      <c r="J97" s="41"/>
      <c r="L97" s="41"/>
      <c r="N97" s="41"/>
      <c r="P97" s="41"/>
      <c r="R97" s="41"/>
      <c r="T97" s="41"/>
      <c r="X97" s="30"/>
      <c r="Y97" s="31"/>
      <c r="AA97" s="32"/>
      <c r="AB97" s="38"/>
    </row>
    <row r="98" customFormat="false" ht="12.75" hidden="false" customHeight="false" outlineLevel="0" collapsed="false">
      <c r="A98" s="28"/>
      <c r="H98" s="41"/>
      <c r="J98" s="41"/>
      <c r="L98" s="41"/>
      <c r="N98" s="41"/>
      <c r="P98" s="41"/>
      <c r="R98" s="41"/>
      <c r="T98" s="41"/>
      <c r="X98" s="30"/>
      <c r="Y98" s="31"/>
      <c r="AA98" s="32"/>
      <c r="AB98" s="38"/>
    </row>
    <row r="99" customFormat="false" ht="12.75" hidden="false" customHeight="false" outlineLevel="0" collapsed="false">
      <c r="A99" s="28"/>
      <c r="H99" s="41"/>
      <c r="J99" s="41"/>
      <c r="L99" s="41"/>
      <c r="N99" s="41"/>
      <c r="P99" s="41"/>
      <c r="R99" s="41"/>
      <c r="T99" s="41"/>
      <c r="X99" s="30"/>
      <c r="Y99" s="31"/>
      <c r="AA99" s="32"/>
      <c r="AB99" s="38"/>
    </row>
    <row r="100" customFormat="false" ht="12.75" hidden="false" customHeight="false" outlineLevel="0" collapsed="false">
      <c r="A100" s="28"/>
      <c r="H100" s="41"/>
      <c r="J100" s="41"/>
      <c r="L100" s="41"/>
      <c r="N100" s="41"/>
      <c r="P100" s="41"/>
      <c r="R100" s="41"/>
      <c r="T100" s="41"/>
      <c r="X100" s="30"/>
      <c r="Y100" s="31"/>
      <c r="AA100" s="32"/>
      <c r="AB100" s="38"/>
    </row>
    <row r="101" customFormat="false" ht="12.75" hidden="false" customHeight="false" outlineLevel="0" collapsed="false">
      <c r="A101" s="28"/>
      <c r="H101" s="41"/>
      <c r="J101" s="41"/>
      <c r="L101" s="41"/>
      <c r="N101" s="41"/>
      <c r="P101" s="41"/>
      <c r="R101" s="41"/>
      <c r="T101" s="41"/>
      <c r="X101" s="30"/>
      <c r="Y101" s="31"/>
      <c r="AA101" s="32"/>
      <c r="AB101" s="38"/>
    </row>
    <row r="102" customFormat="false" ht="12.75" hidden="false" customHeight="false" outlineLevel="0" collapsed="false">
      <c r="A102" s="28"/>
      <c r="H102" s="41"/>
      <c r="J102" s="41"/>
      <c r="L102" s="41"/>
      <c r="N102" s="41"/>
      <c r="P102" s="41"/>
      <c r="R102" s="41"/>
      <c r="T102" s="41"/>
      <c r="X102" s="30"/>
      <c r="Y102" s="31"/>
      <c r="AA102" s="32"/>
      <c r="AB102" s="38"/>
    </row>
    <row r="103" customFormat="false" ht="12.75" hidden="false" customHeight="false" outlineLevel="0" collapsed="false">
      <c r="A103" s="28"/>
      <c r="H103" s="41"/>
      <c r="J103" s="41"/>
      <c r="L103" s="41"/>
      <c r="N103" s="41"/>
      <c r="P103" s="41"/>
      <c r="R103" s="41"/>
      <c r="T103" s="41"/>
      <c r="X103" s="30"/>
      <c r="Y103" s="31"/>
      <c r="AA103" s="32"/>
      <c r="AB103" s="38"/>
    </row>
    <row r="104" customFormat="false" ht="12.75" hidden="false" customHeight="false" outlineLevel="0" collapsed="false">
      <c r="A104" s="28"/>
      <c r="H104" s="41"/>
      <c r="J104" s="41"/>
      <c r="L104" s="41"/>
      <c r="N104" s="41"/>
      <c r="P104" s="41"/>
      <c r="R104" s="41"/>
      <c r="T104" s="41"/>
      <c r="X104" s="30"/>
      <c r="Y104" s="31"/>
      <c r="AA104" s="32"/>
      <c r="AB104" s="38"/>
    </row>
    <row r="105" customFormat="false" ht="12.75" hidden="false" customHeight="false" outlineLevel="0" collapsed="false">
      <c r="A105" s="28"/>
      <c r="H105" s="41"/>
      <c r="J105" s="41"/>
      <c r="L105" s="41"/>
      <c r="N105" s="41"/>
      <c r="P105" s="41"/>
      <c r="R105" s="41"/>
      <c r="T105" s="41"/>
      <c r="X105" s="30"/>
      <c r="Y105" s="31"/>
      <c r="AA105" s="32"/>
      <c r="AB105" s="38"/>
    </row>
    <row r="106" customFormat="false" ht="12.75" hidden="false" customHeight="false" outlineLevel="0" collapsed="false">
      <c r="A106" s="28"/>
      <c r="H106" s="41"/>
      <c r="J106" s="41"/>
      <c r="L106" s="41"/>
      <c r="N106" s="41"/>
      <c r="P106" s="41"/>
      <c r="R106" s="41"/>
      <c r="T106" s="41"/>
      <c r="X106" s="30"/>
      <c r="Y106" s="31"/>
      <c r="AA106" s="32"/>
      <c r="AB106" s="38"/>
    </row>
    <row r="107" customFormat="false" ht="12.75" hidden="false" customHeight="false" outlineLevel="0" collapsed="false">
      <c r="A107" s="28"/>
      <c r="H107" s="41"/>
      <c r="J107" s="41"/>
      <c r="L107" s="41"/>
      <c r="N107" s="41"/>
      <c r="P107" s="41"/>
      <c r="R107" s="41"/>
      <c r="T107" s="41"/>
      <c r="X107" s="30"/>
      <c r="Y107" s="31"/>
      <c r="AA107" s="32"/>
      <c r="AB107" s="38"/>
    </row>
    <row r="108" customFormat="false" ht="12.75" hidden="false" customHeight="false" outlineLevel="0" collapsed="false">
      <c r="A108" s="28"/>
      <c r="H108" s="41"/>
      <c r="J108" s="41"/>
      <c r="L108" s="41"/>
      <c r="N108" s="41"/>
      <c r="P108" s="41"/>
      <c r="R108" s="41"/>
      <c r="T108" s="41"/>
      <c r="X108" s="30"/>
      <c r="Y108" s="31"/>
      <c r="AA108" s="32"/>
      <c r="AB108" s="38"/>
    </row>
    <row r="109" customFormat="false" ht="12.75" hidden="false" customHeight="false" outlineLevel="0" collapsed="false">
      <c r="A109" s="28"/>
      <c r="H109" s="41"/>
      <c r="J109" s="41"/>
      <c r="L109" s="41"/>
      <c r="N109" s="41"/>
      <c r="P109" s="41"/>
      <c r="R109" s="41"/>
      <c r="T109" s="41"/>
      <c r="X109" s="30"/>
      <c r="Y109" s="31"/>
      <c r="AA109" s="32"/>
      <c r="AB109" s="38"/>
    </row>
    <row r="110" customFormat="false" ht="12.75" hidden="false" customHeight="false" outlineLevel="0" collapsed="false">
      <c r="A110" s="28"/>
      <c r="H110" s="41"/>
      <c r="J110" s="41"/>
      <c r="L110" s="41"/>
      <c r="N110" s="41"/>
      <c r="P110" s="41"/>
      <c r="R110" s="41"/>
      <c r="T110" s="41"/>
      <c r="X110" s="30"/>
      <c r="Y110" s="31"/>
      <c r="AA110" s="32"/>
      <c r="AB110" s="38"/>
    </row>
    <row r="111" customFormat="false" ht="12.75" hidden="false" customHeight="false" outlineLevel="0" collapsed="false">
      <c r="A111" s="28"/>
      <c r="H111" s="41"/>
      <c r="J111" s="41"/>
      <c r="L111" s="41"/>
      <c r="N111" s="41"/>
      <c r="P111" s="41"/>
      <c r="R111" s="41"/>
      <c r="T111" s="41"/>
      <c r="X111" s="30"/>
      <c r="Y111" s="31"/>
      <c r="AA111" s="32"/>
      <c r="AB111" s="38"/>
    </row>
    <row r="112" customFormat="false" ht="12.75" hidden="false" customHeight="false" outlineLevel="0" collapsed="false">
      <c r="A112" s="28"/>
      <c r="H112" s="41"/>
      <c r="J112" s="41"/>
      <c r="L112" s="41"/>
      <c r="N112" s="41"/>
      <c r="P112" s="41"/>
      <c r="R112" s="41"/>
      <c r="T112" s="41"/>
      <c r="X112" s="30"/>
      <c r="Y112" s="31"/>
      <c r="AA112" s="32"/>
      <c r="AB112" s="38"/>
    </row>
    <row r="113" customFormat="false" ht="12.75" hidden="false" customHeight="false" outlineLevel="0" collapsed="false">
      <c r="A113" s="28"/>
      <c r="H113" s="41"/>
      <c r="J113" s="41"/>
      <c r="L113" s="41"/>
      <c r="N113" s="41"/>
      <c r="P113" s="41"/>
      <c r="R113" s="41"/>
      <c r="T113" s="41"/>
      <c r="X113" s="30"/>
      <c r="Y113" s="31"/>
      <c r="AA113" s="32"/>
      <c r="AB113" s="38"/>
    </row>
    <row r="114" customFormat="false" ht="12.75" hidden="false" customHeight="false" outlineLevel="0" collapsed="false">
      <c r="A114" s="28"/>
      <c r="H114" s="41"/>
      <c r="J114" s="41"/>
      <c r="L114" s="41"/>
      <c r="N114" s="41"/>
      <c r="P114" s="41"/>
      <c r="R114" s="41"/>
      <c r="T114" s="41"/>
      <c r="X114" s="30"/>
      <c r="Y114" s="31"/>
      <c r="AA114" s="32"/>
      <c r="AB114" s="38"/>
    </row>
    <row r="115" customFormat="false" ht="12.75" hidden="false" customHeight="false" outlineLevel="0" collapsed="false">
      <c r="A115" s="28"/>
      <c r="H115" s="41"/>
      <c r="J115" s="41"/>
      <c r="L115" s="41"/>
      <c r="N115" s="41"/>
      <c r="P115" s="41"/>
      <c r="R115" s="41"/>
      <c r="T115" s="41"/>
      <c r="X115" s="30"/>
      <c r="Y115" s="31"/>
      <c r="AA115" s="32"/>
      <c r="AB115" s="38"/>
    </row>
    <row r="116" customFormat="false" ht="12.75" hidden="false" customHeight="false" outlineLevel="0" collapsed="false">
      <c r="A116" s="28"/>
      <c r="H116" s="41"/>
      <c r="J116" s="41"/>
      <c r="L116" s="41"/>
      <c r="N116" s="41"/>
      <c r="P116" s="41"/>
      <c r="R116" s="41"/>
      <c r="T116" s="41"/>
      <c r="X116" s="30"/>
      <c r="Y116" s="31"/>
      <c r="AA116" s="32"/>
      <c r="AB116" s="38"/>
    </row>
    <row r="117" customFormat="false" ht="12.75" hidden="false" customHeight="false" outlineLevel="0" collapsed="false">
      <c r="A117" s="28"/>
      <c r="H117" s="41"/>
      <c r="J117" s="41"/>
      <c r="L117" s="41"/>
      <c r="N117" s="41"/>
      <c r="P117" s="41"/>
      <c r="R117" s="41"/>
      <c r="T117" s="41"/>
      <c r="X117" s="30"/>
      <c r="Y117" s="31"/>
      <c r="AA117" s="32"/>
      <c r="AB117" s="38"/>
    </row>
    <row r="118" customFormat="false" ht="12.75" hidden="false" customHeight="false" outlineLevel="0" collapsed="false">
      <c r="A118" s="28"/>
      <c r="H118" s="41"/>
      <c r="J118" s="41"/>
      <c r="L118" s="41"/>
      <c r="N118" s="41"/>
      <c r="P118" s="41"/>
      <c r="R118" s="41"/>
      <c r="T118" s="41"/>
      <c r="X118" s="30"/>
      <c r="Y118" s="31"/>
      <c r="AA118" s="32"/>
      <c r="AB118" s="38"/>
    </row>
    <row r="119" customFormat="false" ht="12.75" hidden="false" customHeight="false" outlineLevel="0" collapsed="false">
      <c r="A119" s="28"/>
      <c r="H119" s="41"/>
      <c r="J119" s="41"/>
      <c r="L119" s="41"/>
      <c r="N119" s="41"/>
      <c r="P119" s="41"/>
      <c r="R119" s="41"/>
      <c r="T119" s="41"/>
      <c r="X119" s="30"/>
      <c r="Y119" s="31"/>
      <c r="AA119" s="32"/>
      <c r="AB119" s="38"/>
    </row>
    <row r="120" customFormat="false" ht="12.75" hidden="false" customHeight="false" outlineLevel="0" collapsed="false">
      <c r="A120" s="28"/>
      <c r="H120" s="41"/>
      <c r="J120" s="41"/>
      <c r="L120" s="41"/>
      <c r="N120" s="41"/>
      <c r="P120" s="41"/>
      <c r="R120" s="41"/>
      <c r="T120" s="41"/>
      <c r="X120" s="30"/>
      <c r="Y120" s="31"/>
      <c r="AA120" s="32"/>
      <c r="AB120" s="38"/>
    </row>
    <row r="121" customFormat="false" ht="12.75" hidden="false" customHeight="false" outlineLevel="0" collapsed="false">
      <c r="A121" s="28"/>
      <c r="H121" s="41"/>
      <c r="J121" s="41"/>
      <c r="L121" s="41"/>
      <c r="N121" s="41"/>
      <c r="P121" s="41"/>
      <c r="R121" s="41"/>
      <c r="T121" s="41"/>
      <c r="X121" s="30"/>
      <c r="Y121" s="31"/>
      <c r="AA121" s="32"/>
      <c r="AB121" s="38"/>
    </row>
    <row r="122" customFormat="false" ht="12.75" hidden="false" customHeight="false" outlineLevel="0" collapsed="false">
      <c r="A122" s="28"/>
      <c r="H122" s="41"/>
      <c r="J122" s="41"/>
      <c r="L122" s="41"/>
      <c r="N122" s="41"/>
      <c r="P122" s="41"/>
      <c r="R122" s="41"/>
      <c r="T122" s="41"/>
      <c r="X122" s="30"/>
      <c r="Y122" s="31"/>
      <c r="AA122" s="32"/>
      <c r="AB122" s="38"/>
    </row>
    <row r="123" customFormat="false" ht="12.75" hidden="false" customHeight="false" outlineLevel="0" collapsed="false">
      <c r="A123" s="28"/>
      <c r="H123" s="41"/>
      <c r="J123" s="41"/>
      <c r="L123" s="41"/>
      <c r="N123" s="41"/>
      <c r="P123" s="41"/>
      <c r="R123" s="41"/>
      <c r="T123" s="41"/>
      <c r="X123" s="30"/>
      <c r="Y123" s="31"/>
      <c r="AA123" s="32"/>
      <c r="AB123" s="38"/>
    </row>
    <row r="124" customFormat="false" ht="12.75" hidden="false" customHeight="false" outlineLevel="0" collapsed="false">
      <c r="A124" s="28"/>
      <c r="H124" s="41"/>
      <c r="J124" s="41"/>
      <c r="L124" s="41"/>
      <c r="N124" s="41"/>
      <c r="P124" s="41"/>
      <c r="R124" s="41"/>
      <c r="T124" s="41"/>
      <c r="X124" s="30"/>
      <c r="Y124" s="31"/>
      <c r="AA124" s="32"/>
      <c r="AB124" s="38"/>
    </row>
    <row r="125" customFormat="false" ht="12.75" hidden="false" customHeight="false" outlineLevel="0" collapsed="false">
      <c r="A125" s="28"/>
      <c r="H125" s="41"/>
      <c r="J125" s="41"/>
      <c r="L125" s="41"/>
      <c r="N125" s="41"/>
      <c r="P125" s="41"/>
      <c r="R125" s="41"/>
      <c r="T125" s="41"/>
      <c r="X125" s="30"/>
      <c r="Y125" s="31"/>
      <c r="AA125" s="32"/>
      <c r="AB125" s="38"/>
    </row>
    <row r="126" customFormat="false" ht="12.75" hidden="false" customHeight="false" outlineLevel="0" collapsed="false">
      <c r="A126" s="28"/>
      <c r="H126" s="41"/>
      <c r="J126" s="41"/>
      <c r="L126" s="41"/>
      <c r="N126" s="41"/>
      <c r="P126" s="41"/>
      <c r="R126" s="41"/>
      <c r="T126" s="41"/>
      <c r="X126" s="30"/>
      <c r="Y126" s="31"/>
      <c r="AA126" s="32"/>
      <c r="AB126" s="38"/>
    </row>
    <row r="127" customFormat="false" ht="12.75" hidden="false" customHeight="false" outlineLevel="0" collapsed="false">
      <c r="A127" s="28"/>
      <c r="H127" s="41"/>
      <c r="J127" s="41"/>
      <c r="L127" s="41"/>
      <c r="N127" s="41"/>
      <c r="P127" s="41"/>
      <c r="R127" s="41"/>
      <c r="T127" s="41"/>
      <c r="X127" s="30"/>
      <c r="Y127" s="31"/>
      <c r="AA127" s="32"/>
      <c r="AB127" s="38"/>
    </row>
    <row r="128" customFormat="false" ht="12.75" hidden="false" customHeight="false" outlineLevel="0" collapsed="false">
      <c r="A128" s="28"/>
      <c r="H128" s="41"/>
      <c r="J128" s="41"/>
      <c r="L128" s="41"/>
      <c r="N128" s="41"/>
      <c r="P128" s="41"/>
      <c r="R128" s="41"/>
      <c r="T128" s="41"/>
      <c r="X128" s="30"/>
      <c r="Y128" s="31"/>
      <c r="AA128" s="32"/>
      <c r="AB128" s="38"/>
    </row>
    <row r="129" customFormat="false" ht="12.75" hidden="false" customHeight="false" outlineLevel="0" collapsed="false">
      <c r="A129" s="28"/>
      <c r="H129" s="41"/>
      <c r="J129" s="41"/>
      <c r="L129" s="41"/>
      <c r="N129" s="41"/>
      <c r="P129" s="41"/>
      <c r="R129" s="41"/>
      <c r="T129" s="41"/>
      <c r="X129" s="30"/>
      <c r="Y129" s="31"/>
      <c r="AA129" s="32"/>
      <c r="AB129" s="38"/>
    </row>
    <row r="130" customFormat="false" ht="12.75" hidden="false" customHeight="false" outlineLevel="0" collapsed="false">
      <c r="A130" s="28"/>
      <c r="H130" s="41"/>
      <c r="J130" s="41"/>
      <c r="L130" s="41"/>
      <c r="N130" s="41"/>
      <c r="P130" s="41"/>
      <c r="R130" s="41"/>
      <c r="T130" s="41"/>
      <c r="X130" s="30"/>
      <c r="Y130" s="31"/>
      <c r="AA130" s="32"/>
      <c r="AB130" s="38"/>
    </row>
    <row r="131" customFormat="false" ht="12.75" hidden="false" customHeight="false" outlineLevel="0" collapsed="false">
      <c r="A131" s="28"/>
      <c r="H131" s="41"/>
      <c r="J131" s="41"/>
      <c r="L131" s="41"/>
      <c r="N131" s="41"/>
      <c r="P131" s="41"/>
      <c r="R131" s="41"/>
      <c r="T131" s="41"/>
      <c r="X131" s="30"/>
      <c r="Y131" s="31"/>
      <c r="AA131" s="32"/>
      <c r="AB131" s="38"/>
    </row>
    <row r="132" customFormat="false" ht="12.75" hidden="false" customHeight="false" outlineLevel="0" collapsed="false">
      <c r="A132" s="28"/>
      <c r="H132" s="41"/>
      <c r="J132" s="41"/>
      <c r="L132" s="41"/>
      <c r="N132" s="41"/>
      <c r="P132" s="41"/>
      <c r="R132" s="41"/>
      <c r="T132" s="41"/>
      <c r="X132" s="30"/>
      <c r="Y132" s="31"/>
      <c r="AA132" s="32"/>
      <c r="AB132" s="38"/>
    </row>
    <row r="133" customFormat="false" ht="12.75" hidden="false" customHeight="false" outlineLevel="0" collapsed="false">
      <c r="A133" s="28"/>
      <c r="H133" s="41"/>
      <c r="J133" s="41"/>
      <c r="L133" s="41"/>
      <c r="N133" s="41"/>
      <c r="P133" s="41"/>
      <c r="R133" s="41"/>
      <c r="T133" s="41"/>
      <c r="X133" s="30"/>
      <c r="Y133" s="31"/>
      <c r="AA133" s="32"/>
      <c r="AB133" s="38"/>
    </row>
    <row r="134" customFormat="false" ht="12.75" hidden="false" customHeight="false" outlineLevel="0" collapsed="false">
      <c r="A134" s="28"/>
      <c r="H134" s="41"/>
      <c r="J134" s="41"/>
      <c r="L134" s="41"/>
      <c r="N134" s="41"/>
      <c r="P134" s="41"/>
      <c r="R134" s="41"/>
      <c r="T134" s="41"/>
      <c r="X134" s="30"/>
      <c r="Y134" s="31"/>
      <c r="AA134" s="32"/>
      <c r="AB134" s="38"/>
    </row>
    <row r="135" customFormat="false" ht="12.75" hidden="false" customHeight="false" outlineLevel="0" collapsed="false">
      <c r="A135" s="28"/>
      <c r="H135" s="41"/>
      <c r="J135" s="41"/>
      <c r="L135" s="41"/>
      <c r="N135" s="41"/>
      <c r="P135" s="41"/>
      <c r="R135" s="41"/>
      <c r="T135" s="41"/>
      <c r="X135" s="30"/>
      <c r="Y135" s="31"/>
      <c r="AA135" s="32"/>
      <c r="AB135" s="38"/>
    </row>
    <row r="136" customFormat="false" ht="12.75" hidden="false" customHeight="false" outlineLevel="0" collapsed="false">
      <c r="A136" s="28"/>
      <c r="H136" s="41"/>
      <c r="J136" s="41"/>
      <c r="L136" s="41"/>
      <c r="N136" s="41"/>
      <c r="P136" s="41"/>
      <c r="R136" s="41"/>
      <c r="T136" s="41"/>
      <c r="X136" s="30"/>
      <c r="Y136" s="31"/>
      <c r="AA136" s="32"/>
      <c r="AB136" s="38"/>
    </row>
    <row r="137" customFormat="false" ht="12.75" hidden="false" customHeight="false" outlineLevel="0" collapsed="false">
      <c r="A137" s="28"/>
      <c r="H137" s="41"/>
      <c r="J137" s="41"/>
      <c r="L137" s="41"/>
      <c r="N137" s="41"/>
      <c r="P137" s="41"/>
      <c r="R137" s="41"/>
      <c r="T137" s="41"/>
      <c r="X137" s="30"/>
      <c r="Y137" s="31"/>
      <c r="AA137" s="32"/>
      <c r="AB137" s="38"/>
    </row>
    <row r="138" customFormat="false" ht="12.75" hidden="false" customHeight="false" outlineLevel="0" collapsed="false">
      <c r="A138" s="28"/>
      <c r="H138" s="41"/>
      <c r="J138" s="41"/>
      <c r="L138" s="41"/>
      <c r="N138" s="41"/>
      <c r="P138" s="41"/>
      <c r="R138" s="41"/>
      <c r="T138" s="41"/>
      <c r="X138" s="30"/>
      <c r="Y138" s="31"/>
      <c r="AA138" s="32"/>
      <c r="AB138" s="38"/>
    </row>
    <row r="139" customFormat="false" ht="12.75" hidden="false" customHeight="false" outlineLevel="0" collapsed="false">
      <c r="A139" s="28"/>
      <c r="H139" s="41"/>
      <c r="J139" s="41"/>
      <c r="L139" s="41"/>
      <c r="N139" s="41"/>
      <c r="P139" s="41"/>
      <c r="R139" s="41"/>
      <c r="T139" s="41"/>
      <c r="X139" s="30"/>
      <c r="Y139" s="31"/>
      <c r="AA139" s="32"/>
      <c r="AB139" s="38"/>
    </row>
    <row r="140" customFormat="false" ht="12.75" hidden="false" customHeight="false" outlineLevel="0" collapsed="false">
      <c r="A140" s="28"/>
      <c r="H140" s="41"/>
      <c r="J140" s="41"/>
      <c r="L140" s="41"/>
      <c r="N140" s="41"/>
      <c r="P140" s="41"/>
      <c r="R140" s="41"/>
      <c r="T140" s="41"/>
      <c r="X140" s="30"/>
      <c r="Y140" s="31"/>
      <c r="AA140" s="32"/>
      <c r="AB140" s="38"/>
    </row>
    <row r="141" customFormat="false" ht="12.75" hidden="false" customHeight="false" outlineLevel="0" collapsed="false">
      <c r="A141" s="28"/>
      <c r="H141" s="41"/>
      <c r="J141" s="41"/>
      <c r="L141" s="41"/>
      <c r="N141" s="41"/>
      <c r="P141" s="41"/>
      <c r="R141" s="41"/>
      <c r="T141" s="41"/>
      <c r="X141" s="30"/>
      <c r="Y141" s="31"/>
      <c r="AA141" s="32"/>
      <c r="AB141" s="38"/>
    </row>
    <row r="142" customFormat="false" ht="12.75" hidden="false" customHeight="false" outlineLevel="0" collapsed="false">
      <c r="A142" s="28"/>
      <c r="H142" s="41"/>
      <c r="J142" s="41"/>
      <c r="L142" s="41"/>
      <c r="N142" s="41"/>
      <c r="P142" s="41"/>
      <c r="R142" s="41"/>
      <c r="T142" s="41"/>
      <c r="X142" s="30"/>
      <c r="Y142" s="31"/>
      <c r="AA142" s="32"/>
      <c r="AB142" s="38"/>
    </row>
    <row r="143" customFormat="false" ht="12.75" hidden="false" customHeight="false" outlineLevel="0" collapsed="false">
      <c r="A143" s="28"/>
      <c r="H143" s="41"/>
      <c r="J143" s="41"/>
      <c r="L143" s="41"/>
      <c r="N143" s="41"/>
      <c r="P143" s="41"/>
      <c r="R143" s="41"/>
      <c r="T143" s="41"/>
      <c r="X143" s="30"/>
      <c r="Y143" s="31"/>
      <c r="AA143" s="32"/>
      <c r="AB143" s="38"/>
    </row>
    <row r="144" customFormat="false" ht="12.75" hidden="false" customHeight="false" outlineLevel="0" collapsed="false">
      <c r="A144" s="28"/>
      <c r="H144" s="41"/>
      <c r="J144" s="41"/>
      <c r="L144" s="41"/>
      <c r="N144" s="41"/>
      <c r="P144" s="41"/>
      <c r="R144" s="41"/>
      <c r="T144" s="41"/>
      <c r="X144" s="30"/>
      <c r="Y144" s="31"/>
      <c r="AA144" s="32"/>
      <c r="AB144" s="38"/>
    </row>
    <row r="145" customFormat="false" ht="12.75" hidden="false" customHeight="false" outlineLevel="0" collapsed="false">
      <c r="A145" s="28"/>
      <c r="H145" s="41"/>
      <c r="J145" s="41"/>
      <c r="L145" s="41"/>
      <c r="N145" s="41"/>
      <c r="P145" s="41"/>
      <c r="R145" s="41"/>
      <c r="T145" s="41"/>
      <c r="X145" s="30"/>
      <c r="Y145" s="31"/>
      <c r="AA145" s="32"/>
      <c r="AB145" s="38"/>
    </row>
    <row r="146" customFormat="false" ht="12.75" hidden="false" customHeight="false" outlineLevel="0" collapsed="false">
      <c r="A146" s="28"/>
      <c r="H146" s="41"/>
      <c r="J146" s="41"/>
      <c r="L146" s="41"/>
      <c r="N146" s="41"/>
      <c r="P146" s="41"/>
      <c r="R146" s="41"/>
      <c r="T146" s="41"/>
      <c r="X146" s="30"/>
      <c r="Y146" s="31"/>
      <c r="AA146" s="32"/>
      <c r="AB146" s="38"/>
    </row>
    <row r="147" customFormat="false" ht="12.75" hidden="false" customHeight="false" outlineLevel="0" collapsed="false">
      <c r="A147" s="28"/>
      <c r="H147" s="41"/>
      <c r="J147" s="41"/>
      <c r="L147" s="41"/>
      <c r="N147" s="41"/>
      <c r="P147" s="41"/>
      <c r="R147" s="41"/>
      <c r="T147" s="41"/>
      <c r="X147" s="30"/>
      <c r="Y147" s="31"/>
      <c r="AA147" s="32"/>
      <c r="AB147" s="38"/>
    </row>
    <row r="148" customFormat="false" ht="12.75" hidden="false" customHeight="false" outlineLevel="0" collapsed="false">
      <c r="A148" s="28"/>
      <c r="H148" s="41"/>
      <c r="J148" s="41"/>
      <c r="L148" s="41"/>
      <c r="N148" s="41"/>
      <c r="P148" s="41"/>
      <c r="R148" s="41"/>
      <c r="T148" s="41"/>
      <c r="X148" s="30"/>
      <c r="Y148" s="31"/>
      <c r="AA148" s="32"/>
      <c r="AB148" s="38"/>
    </row>
    <row r="149" customFormat="false" ht="12.75" hidden="false" customHeight="false" outlineLevel="0" collapsed="false">
      <c r="A149" s="28"/>
      <c r="H149" s="41"/>
      <c r="J149" s="41"/>
      <c r="L149" s="41"/>
      <c r="N149" s="41"/>
      <c r="P149" s="41"/>
      <c r="R149" s="41"/>
      <c r="T149" s="41"/>
      <c r="X149" s="30"/>
      <c r="Y149" s="31"/>
      <c r="AA149" s="32"/>
      <c r="AB149" s="38"/>
    </row>
    <row r="150" customFormat="false" ht="12.75" hidden="false" customHeight="false" outlineLevel="0" collapsed="false">
      <c r="A150" s="28"/>
      <c r="H150" s="41"/>
      <c r="J150" s="41"/>
      <c r="L150" s="41"/>
      <c r="N150" s="41"/>
      <c r="P150" s="41"/>
      <c r="R150" s="41"/>
      <c r="T150" s="41"/>
      <c r="X150" s="30"/>
      <c r="Y150" s="31"/>
      <c r="AA150" s="32"/>
      <c r="AB150" s="38"/>
    </row>
    <row r="151" customFormat="false" ht="12.75" hidden="false" customHeight="false" outlineLevel="0" collapsed="false">
      <c r="A151" s="28"/>
      <c r="H151" s="41"/>
      <c r="J151" s="41"/>
      <c r="L151" s="41"/>
      <c r="N151" s="41"/>
      <c r="P151" s="41"/>
      <c r="R151" s="41"/>
      <c r="T151" s="41"/>
      <c r="X151" s="30"/>
      <c r="Y151" s="31"/>
      <c r="AA151" s="32"/>
      <c r="AB151" s="38"/>
    </row>
    <row r="152" customFormat="false" ht="12.75" hidden="false" customHeight="false" outlineLevel="0" collapsed="false">
      <c r="A152" s="28"/>
      <c r="H152" s="41"/>
      <c r="J152" s="41"/>
      <c r="L152" s="41"/>
      <c r="N152" s="41"/>
      <c r="P152" s="41"/>
      <c r="R152" s="41"/>
      <c r="T152" s="41"/>
      <c r="X152" s="30"/>
      <c r="Y152" s="31"/>
      <c r="AA152" s="32"/>
      <c r="AB152" s="38"/>
    </row>
    <row r="153" customFormat="false" ht="12.75" hidden="false" customHeight="false" outlineLevel="0" collapsed="false">
      <c r="A153" s="28"/>
      <c r="H153" s="41"/>
      <c r="J153" s="41"/>
      <c r="L153" s="41"/>
      <c r="N153" s="41"/>
      <c r="P153" s="41"/>
      <c r="R153" s="41"/>
      <c r="T153" s="41"/>
      <c r="X153" s="30"/>
      <c r="Y153" s="31"/>
      <c r="AA153" s="32"/>
      <c r="AB153" s="38"/>
    </row>
    <row r="154" customFormat="false" ht="12.75" hidden="false" customHeight="false" outlineLevel="0" collapsed="false">
      <c r="A154" s="28"/>
      <c r="H154" s="41"/>
      <c r="J154" s="41"/>
      <c r="L154" s="41"/>
      <c r="N154" s="41"/>
      <c r="P154" s="41"/>
      <c r="R154" s="41"/>
      <c r="T154" s="41"/>
      <c r="X154" s="30"/>
      <c r="Y154" s="31"/>
      <c r="AA154" s="32"/>
      <c r="AB154" s="38"/>
    </row>
    <row r="155" customFormat="false" ht="12.75" hidden="false" customHeight="false" outlineLevel="0" collapsed="false">
      <c r="A155" s="28"/>
      <c r="H155" s="41"/>
      <c r="J155" s="41"/>
      <c r="L155" s="41"/>
      <c r="N155" s="41"/>
      <c r="P155" s="41"/>
      <c r="R155" s="41"/>
      <c r="T155" s="41"/>
      <c r="X155" s="30"/>
      <c r="Y155" s="31"/>
      <c r="AA155" s="32"/>
      <c r="AB155" s="38"/>
    </row>
    <row r="156" customFormat="false" ht="12.75" hidden="false" customHeight="false" outlineLevel="0" collapsed="false">
      <c r="A156" s="28"/>
      <c r="H156" s="41"/>
      <c r="J156" s="41"/>
      <c r="L156" s="41"/>
      <c r="N156" s="41"/>
      <c r="P156" s="41"/>
      <c r="R156" s="41"/>
      <c r="T156" s="41"/>
      <c r="X156" s="30"/>
      <c r="Y156" s="31"/>
      <c r="AA156" s="32"/>
      <c r="AB156" s="38"/>
    </row>
    <row r="157" customFormat="false" ht="12.75" hidden="false" customHeight="false" outlineLevel="0" collapsed="false">
      <c r="A157" s="28"/>
      <c r="H157" s="41"/>
      <c r="J157" s="41"/>
      <c r="L157" s="41"/>
      <c r="N157" s="41"/>
      <c r="P157" s="41"/>
      <c r="R157" s="41"/>
      <c r="T157" s="41"/>
      <c r="X157" s="30"/>
      <c r="Y157" s="31"/>
      <c r="AA157" s="32"/>
      <c r="AB157" s="38"/>
    </row>
    <row r="158" customFormat="false" ht="12.75" hidden="false" customHeight="false" outlineLevel="0" collapsed="false">
      <c r="A158" s="28"/>
      <c r="H158" s="41"/>
      <c r="J158" s="41"/>
      <c r="L158" s="41"/>
      <c r="N158" s="41"/>
      <c r="P158" s="41"/>
      <c r="R158" s="41"/>
      <c r="T158" s="41"/>
      <c r="X158" s="30"/>
      <c r="Y158" s="31"/>
      <c r="AA158" s="32"/>
      <c r="AB158" s="38"/>
    </row>
    <row r="159" customFormat="false" ht="12.75" hidden="false" customHeight="false" outlineLevel="0" collapsed="false">
      <c r="A159" s="28"/>
      <c r="H159" s="41"/>
      <c r="J159" s="41"/>
      <c r="L159" s="41"/>
      <c r="N159" s="41"/>
      <c r="P159" s="41"/>
      <c r="R159" s="41"/>
      <c r="T159" s="41"/>
      <c r="X159" s="30"/>
      <c r="Y159" s="31"/>
      <c r="AA159" s="32"/>
      <c r="AB159" s="38"/>
    </row>
    <row r="160" customFormat="false" ht="12.75" hidden="false" customHeight="false" outlineLevel="0" collapsed="false">
      <c r="A160" s="28"/>
      <c r="H160" s="41"/>
      <c r="J160" s="41"/>
      <c r="L160" s="41"/>
      <c r="N160" s="41"/>
      <c r="P160" s="41"/>
      <c r="R160" s="41"/>
      <c r="T160" s="41"/>
      <c r="X160" s="30"/>
      <c r="Y160" s="31"/>
      <c r="AA160" s="32"/>
      <c r="AB160" s="38"/>
    </row>
    <row r="161" customFormat="false" ht="12.75" hidden="false" customHeight="false" outlineLevel="0" collapsed="false">
      <c r="A161" s="28"/>
      <c r="H161" s="41"/>
      <c r="J161" s="41"/>
      <c r="L161" s="41"/>
      <c r="N161" s="41"/>
      <c r="P161" s="41"/>
      <c r="R161" s="41"/>
      <c r="T161" s="41"/>
      <c r="X161" s="30"/>
      <c r="Y161" s="31"/>
      <c r="AA161" s="32"/>
      <c r="AB161" s="38"/>
    </row>
    <row r="162" customFormat="false" ht="12.75" hidden="false" customHeight="false" outlineLevel="0" collapsed="false">
      <c r="A162" s="28"/>
      <c r="H162" s="41"/>
      <c r="J162" s="41"/>
      <c r="L162" s="41"/>
      <c r="N162" s="41"/>
      <c r="P162" s="41"/>
      <c r="R162" s="41"/>
      <c r="T162" s="41"/>
      <c r="X162" s="30"/>
      <c r="Y162" s="31"/>
      <c r="AA162" s="32"/>
      <c r="AB162" s="38"/>
    </row>
    <row r="163" customFormat="false" ht="12.75" hidden="false" customHeight="false" outlineLevel="0" collapsed="false">
      <c r="A163" s="28"/>
      <c r="H163" s="41"/>
      <c r="J163" s="41"/>
      <c r="L163" s="41"/>
      <c r="N163" s="41"/>
      <c r="P163" s="41"/>
      <c r="R163" s="41"/>
      <c r="T163" s="41"/>
      <c r="X163" s="30"/>
      <c r="Y163" s="31"/>
      <c r="AA163" s="32"/>
      <c r="AB163" s="38"/>
    </row>
    <row r="164" customFormat="false" ht="12.75" hidden="false" customHeight="false" outlineLevel="0" collapsed="false">
      <c r="A164" s="28"/>
      <c r="H164" s="41"/>
      <c r="J164" s="41"/>
      <c r="L164" s="41"/>
      <c r="N164" s="41"/>
      <c r="P164" s="41"/>
      <c r="R164" s="41"/>
      <c r="T164" s="41"/>
      <c r="X164" s="30"/>
      <c r="Y164" s="31"/>
      <c r="AA164" s="32"/>
      <c r="AB164" s="38"/>
    </row>
    <row r="165" customFormat="false" ht="12.75" hidden="false" customHeight="false" outlineLevel="0" collapsed="false">
      <c r="A165" s="28"/>
      <c r="H165" s="41"/>
      <c r="J165" s="41"/>
      <c r="L165" s="41"/>
      <c r="N165" s="41"/>
      <c r="P165" s="41"/>
      <c r="R165" s="41"/>
      <c r="T165" s="41"/>
      <c r="X165" s="30"/>
      <c r="Y165" s="31"/>
      <c r="AA165" s="32"/>
      <c r="AB165" s="38"/>
    </row>
    <row r="166" customFormat="false" ht="12.75" hidden="false" customHeight="false" outlineLevel="0" collapsed="false">
      <c r="A166" s="28"/>
      <c r="H166" s="41"/>
      <c r="J166" s="41"/>
      <c r="L166" s="41"/>
      <c r="N166" s="41"/>
      <c r="P166" s="41"/>
      <c r="R166" s="41"/>
      <c r="T166" s="41"/>
      <c r="X166" s="30"/>
      <c r="Y166" s="31"/>
      <c r="AA166" s="32"/>
      <c r="AB166" s="38"/>
    </row>
    <row r="167" customFormat="false" ht="12.75" hidden="false" customHeight="false" outlineLevel="0" collapsed="false">
      <c r="A167" s="28"/>
      <c r="H167" s="41"/>
      <c r="J167" s="41"/>
      <c r="L167" s="41"/>
      <c r="N167" s="41"/>
      <c r="P167" s="41"/>
      <c r="R167" s="41"/>
      <c r="T167" s="41"/>
      <c r="X167" s="30"/>
      <c r="Y167" s="31"/>
      <c r="AA167" s="32"/>
      <c r="AB167" s="38"/>
    </row>
    <row r="168" customFormat="false" ht="12.75" hidden="false" customHeight="false" outlineLevel="0" collapsed="false">
      <c r="A168" s="28"/>
      <c r="H168" s="41"/>
      <c r="J168" s="41"/>
      <c r="L168" s="41"/>
      <c r="N168" s="41"/>
      <c r="P168" s="41"/>
      <c r="R168" s="41"/>
      <c r="T168" s="41"/>
      <c r="X168" s="30"/>
      <c r="Y168" s="31"/>
      <c r="AA168" s="32"/>
      <c r="AB168" s="38"/>
    </row>
    <row r="169" customFormat="false" ht="12.75" hidden="false" customHeight="false" outlineLevel="0" collapsed="false">
      <c r="A169" s="28"/>
      <c r="H169" s="41"/>
      <c r="J169" s="41"/>
      <c r="L169" s="41"/>
      <c r="N169" s="41"/>
      <c r="P169" s="41"/>
      <c r="R169" s="41"/>
      <c r="T169" s="41"/>
      <c r="X169" s="30"/>
      <c r="Y169" s="31"/>
      <c r="AA169" s="32"/>
      <c r="AB169" s="38"/>
    </row>
    <row r="170" customFormat="false" ht="12.75" hidden="false" customHeight="false" outlineLevel="0" collapsed="false">
      <c r="A170" s="28"/>
      <c r="H170" s="41"/>
      <c r="J170" s="41"/>
      <c r="L170" s="41"/>
      <c r="N170" s="41"/>
      <c r="P170" s="41"/>
      <c r="R170" s="41"/>
      <c r="T170" s="41"/>
      <c r="X170" s="30"/>
      <c r="Y170" s="31"/>
      <c r="AA170" s="32"/>
      <c r="AB170" s="38"/>
    </row>
    <row r="171" customFormat="false" ht="12.75" hidden="false" customHeight="false" outlineLevel="0" collapsed="false">
      <c r="A171" s="28"/>
      <c r="H171" s="41"/>
      <c r="J171" s="41"/>
      <c r="L171" s="41"/>
      <c r="N171" s="41"/>
      <c r="P171" s="41"/>
      <c r="R171" s="41"/>
      <c r="T171" s="41"/>
      <c r="X171" s="30"/>
      <c r="Y171" s="31"/>
      <c r="AA171" s="32"/>
      <c r="AB171" s="38"/>
    </row>
    <row r="172" customFormat="false" ht="12.75" hidden="false" customHeight="false" outlineLevel="0" collapsed="false">
      <c r="A172" s="28"/>
      <c r="H172" s="41"/>
      <c r="J172" s="41"/>
      <c r="L172" s="41"/>
      <c r="N172" s="41"/>
      <c r="P172" s="41"/>
      <c r="R172" s="41"/>
      <c r="T172" s="41"/>
      <c r="X172" s="30"/>
      <c r="Y172" s="31"/>
      <c r="AA172" s="32"/>
      <c r="AB172" s="38"/>
    </row>
    <row r="173" customFormat="false" ht="12.75" hidden="false" customHeight="false" outlineLevel="0" collapsed="false">
      <c r="A173" s="28"/>
      <c r="H173" s="41"/>
      <c r="J173" s="41"/>
      <c r="L173" s="41"/>
      <c r="N173" s="41"/>
      <c r="P173" s="41"/>
      <c r="R173" s="41"/>
      <c r="T173" s="41"/>
      <c r="X173" s="30"/>
      <c r="Y173" s="31"/>
      <c r="AA173" s="32"/>
      <c r="AB173" s="38"/>
    </row>
    <row r="174" customFormat="false" ht="12.75" hidden="false" customHeight="false" outlineLevel="0" collapsed="false">
      <c r="A174" s="28"/>
      <c r="H174" s="41"/>
      <c r="J174" s="41"/>
      <c r="L174" s="41"/>
      <c r="N174" s="41"/>
      <c r="P174" s="41"/>
      <c r="R174" s="41"/>
      <c r="T174" s="41"/>
      <c r="X174" s="30"/>
      <c r="Y174" s="31"/>
      <c r="AA174" s="32"/>
      <c r="AB174" s="38"/>
    </row>
    <row r="175" customFormat="false" ht="12.75" hidden="false" customHeight="false" outlineLevel="0" collapsed="false">
      <c r="A175" s="28"/>
      <c r="H175" s="41"/>
      <c r="J175" s="41"/>
      <c r="L175" s="41"/>
      <c r="N175" s="41"/>
      <c r="P175" s="41"/>
      <c r="R175" s="41"/>
      <c r="T175" s="41"/>
      <c r="X175" s="30"/>
      <c r="Y175" s="31"/>
      <c r="AA175" s="32"/>
      <c r="AB175" s="38"/>
    </row>
    <row r="176" customFormat="false" ht="12.75" hidden="false" customHeight="false" outlineLevel="0" collapsed="false">
      <c r="A176" s="28"/>
      <c r="H176" s="41"/>
      <c r="J176" s="41"/>
      <c r="L176" s="41"/>
      <c r="N176" s="41"/>
      <c r="P176" s="41"/>
      <c r="R176" s="41"/>
      <c r="T176" s="41"/>
      <c r="X176" s="30"/>
      <c r="Y176" s="31"/>
      <c r="AA176" s="32"/>
      <c r="AB176" s="38"/>
    </row>
    <row r="177" customFormat="false" ht="12.75" hidden="false" customHeight="false" outlineLevel="0" collapsed="false">
      <c r="A177" s="28"/>
      <c r="H177" s="41"/>
      <c r="J177" s="41"/>
      <c r="L177" s="41"/>
      <c r="N177" s="41"/>
      <c r="P177" s="41"/>
      <c r="R177" s="41"/>
      <c r="T177" s="41"/>
      <c r="X177" s="30"/>
      <c r="Y177" s="31"/>
      <c r="AA177" s="32"/>
      <c r="AB177" s="38"/>
    </row>
    <row r="178" customFormat="false" ht="12.75" hidden="false" customHeight="false" outlineLevel="0" collapsed="false">
      <c r="A178" s="28"/>
      <c r="H178" s="41"/>
      <c r="J178" s="41"/>
      <c r="L178" s="41"/>
      <c r="N178" s="41"/>
      <c r="P178" s="41"/>
      <c r="R178" s="41"/>
      <c r="T178" s="41"/>
      <c r="X178" s="30"/>
      <c r="Y178" s="31"/>
      <c r="AA178" s="32"/>
      <c r="AB178" s="38"/>
    </row>
    <row r="179" customFormat="false" ht="12.75" hidden="false" customHeight="false" outlineLevel="0" collapsed="false">
      <c r="A179" s="28"/>
      <c r="H179" s="41"/>
      <c r="J179" s="41"/>
      <c r="L179" s="41"/>
      <c r="N179" s="41"/>
      <c r="P179" s="41"/>
      <c r="R179" s="41"/>
      <c r="T179" s="41"/>
      <c r="X179" s="30"/>
      <c r="Y179" s="31"/>
      <c r="AA179" s="32"/>
      <c r="AB179" s="38"/>
    </row>
    <row r="180" customFormat="false" ht="12.75" hidden="false" customHeight="false" outlineLevel="0" collapsed="false">
      <c r="A180" s="28"/>
      <c r="H180" s="41"/>
      <c r="J180" s="41"/>
      <c r="L180" s="41"/>
      <c r="N180" s="41"/>
      <c r="P180" s="41"/>
      <c r="R180" s="41"/>
      <c r="T180" s="41"/>
      <c r="X180" s="30"/>
      <c r="Y180" s="31"/>
      <c r="AA180" s="32"/>
      <c r="AB180" s="38"/>
    </row>
    <row r="181" customFormat="false" ht="12.75" hidden="false" customHeight="false" outlineLevel="0" collapsed="false">
      <c r="A181" s="28"/>
      <c r="H181" s="41"/>
      <c r="J181" s="41"/>
      <c r="L181" s="41"/>
      <c r="N181" s="41"/>
      <c r="P181" s="41"/>
      <c r="R181" s="41"/>
      <c r="T181" s="41"/>
      <c r="X181" s="30"/>
      <c r="Y181" s="31"/>
      <c r="AA181" s="32"/>
      <c r="AB181" s="38"/>
    </row>
    <row r="182" customFormat="false" ht="12.75" hidden="false" customHeight="false" outlineLevel="0" collapsed="false">
      <c r="A182" s="28"/>
      <c r="H182" s="41"/>
      <c r="J182" s="41"/>
      <c r="L182" s="41"/>
      <c r="N182" s="41"/>
      <c r="P182" s="41"/>
      <c r="R182" s="41"/>
      <c r="T182" s="41"/>
      <c r="X182" s="30"/>
      <c r="Y182" s="31"/>
      <c r="AA182" s="32"/>
      <c r="AB182" s="38"/>
    </row>
    <row r="183" customFormat="false" ht="12.75" hidden="false" customHeight="false" outlineLevel="0" collapsed="false">
      <c r="A183" s="28"/>
      <c r="H183" s="41"/>
      <c r="J183" s="41"/>
      <c r="L183" s="41"/>
      <c r="N183" s="41"/>
      <c r="P183" s="41"/>
      <c r="R183" s="41"/>
      <c r="T183" s="41"/>
      <c r="X183" s="30"/>
      <c r="Y183" s="31"/>
      <c r="AA183" s="32"/>
      <c r="AB183" s="38"/>
    </row>
    <row r="184" customFormat="false" ht="12.75" hidden="false" customHeight="false" outlineLevel="0" collapsed="false">
      <c r="A184" s="28"/>
      <c r="H184" s="41"/>
      <c r="J184" s="41"/>
      <c r="L184" s="41"/>
      <c r="N184" s="41"/>
      <c r="P184" s="41"/>
      <c r="R184" s="41"/>
      <c r="T184" s="41"/>
      <c r="X184" s="30"/>
      <c r="Y184" s="31"/>
      <c r="AA184" s="32"/>
      <c r="AB184" s="38"/>
    </row>
    <row r="185" customFormat="false" ht="12.75" hidden="false" customHeight="false" outlineLevel="0" collapsed="false">
      <c r="A185" s="28"/>
      <c r="H185" s="41"/>
      <c r="J185" s="41"/>
      <c r="L185" s="41"/>
      <c r="N185" s="41"/>
      <c r="P185" s="41"/>
      <c r="R185" s="41"/>
      <c r="T185" s="41"/>
      <c r="X185" s="30"/>
      <c r="Y185" s="31"/>
      <c r="AA185" s="32"/>
      <c r="AB185" s="38"/>
    </row>
    <row r="186" customFormat="false" ht="12.75" hidden="false" customHeight="false" outlineLevel="0" collapsed="false">
      <c r="A186" s="28"/>
      <c r="H186" s="41"/>
      <c r="J186" s="41"/>
      <c r="L186" s="41"/>
      <c r="N186" s="41"/>
      <c r="P186" s="41"/>
      <c r="R186" s="41"/>
      <c r="T186" s="41"/>
      <c r="X186" s="30"/>
      <c r="Y186" s="31"/>
      <c r="AA186" s="32"/>
      <c r="AB186" s="38"/>
    </row>
    <row r="187" customFormat="false" ht="12.75" hidden="false" customHeight="false" outlineLevel="0" collapsed="false">
      <c r="A187" s="28"/>
      <c r="H187" s="41"/>
      <c r="J187" s="41"/>
      <c r="L187" s="41"/>
      <c r="N187" s="41"/>
      <c r="P187" s="41"/>
      <c r="R187" s="41"/>
      <c r="T187" s="41"/>
      <c r="X187" s="30"/>
      <c r="Y187" s="31"/>
      <c r="AA187" s="32"/>
      <c r="AB187" s="38"/>
    </row>
    <row r="188" customFormat="false" ht="12.75" hidden="false" customHeight="false" outlineLevel="0" collapsed="false">
      <c r="A188" s="28"/>
      <c r="H188" s="41"/>
      <c r="J188" s="41"/>
      <c r="L188" s="41"/>
      <c r="N188" s="41"/>
      <c r="P188" s="41"/>
      <c r="R188" s="41"/>
      <c r="T188" s="41"/>
      <c r="X188" s="30"/>
      <c r="Y188" s="31"/>
      <c r="AA188" s="32"/>
      <c r="AB188" s="38"/>
    </row>
    <row r="189" customFormat="false" ht="12.75" hidden="false" customHeight="false" outlineLevel="0" collapsed="false">
      <c r="A189" s="28"/>
      <c r="H189" s="41"/>
      <c r="J189" s="41"/>
      <c r="L189" s="41"/>
      <c r="N189" s="41"/>
      <c r="P189" s="41"/>
      <c r="R189" s="41"/>
      <c r="T189" s="41"/>
      <c r="X189" s="30"/>
      <c r="Y189" s="31"/>
      <c r="AA189" s="32"/>
      <c r="AB189" s="38"/>
    </row>
    <row r="190" customFormat="false" ht="12.75" hidden="false" customHeight="false" outlineLevel="0" collapsed="false">
      <c r="A190" s="28"/>
      <c r="H190" s="41"/>
      <c r="J190" s="41"/>
      <c r="L190" s="41"/>
      <c r="N190" s="41"/>
      <c r="P190" s="41"/>
      <c r="R190" s="41"/>
      <c r="T190" s="41"/>
      <c r="X190" s="30"/>
      <c r="Y190" s="31"/>
      <c r="AA190" s="32"/>
      <c r="AB190" s="38"/>
    </row>
    <row r="191" customFormat="false" ht="12.75" hidden="false" customHeight="false" outlineLevel="0" collapsed="false">
      <c r="A191" s="28"/>
      <c r="H191" s="41"/>
      <c r="J191" s="41"/>
      <c r="L191" s="41"/>
      <c r="N191" s="41"/>
      <c r="P191" s="41"/>
      <c r="R191" s="41"/>
      <c r="T191" s="41"/>
      <c r="X191" s="30"/>
      <c r="Y191" s="31"/>
      <c r="AA191" s="32"/>
      <c r="AB191" s="38"/>
    </row>
    <row r="192" customFormat="false" ht="12.75" hidden="false" customHeight="false" outlineLevel="0" collapsed="false">
      <c r="A192" s="28"/>
      <c r="H192" s="41"/>
      <c r="J192" s="41"/>
      <c r="L192" s="41"/>
      <c r="N192" s="41"/>
      <c r="P192" s="41"/>
      <c r="R192" s="41"/>
      <c r="T192" s="41"/>
      <c r="X192" s="30"/>
      <c r="Y192" s="31"/>
      <c r="AA192" s="32"/>
      <c r="AB192" s="38"/>
    </row>
    <row r="193" customFormat="false" ht="12.75" hidden="false" customHeight="false" outlineLevel="0" collapsed="false">
      <c r="A193" s="28"/>
      <c r="H193" s="41"/>
      <c r="J193" s="41"/>
      <c r="L193" s="41"/>
      <c r="N193" s="41"/>
      <c r="P193" s="41"/>
      <c r="R193" s="41"/>
      <c r="T193" s="41"/>
      <c r="X193" s="30"/>
      <c r="Y193" s="31"/>
      <c r="AA193" s="32"/>
      <c r="AB193" s="38"/>
    </row>
    <row r="194" customFormat="false" ht="12.75" hidden="false" customHeight="false" outlineLevel="0" collapsed="false">
      <c r="A194" s="28"/>
      <c r="H194" s="41"/>
      <c r="J194" s="41"/>
      <c r="L194" s="41"/>
      <c r="N194" s="41"/>
      <c r="P194" s="41"/>
      <c r="R194" s="41"/>
      <c r="T194" s="41"/>
      <c r="X194" s="30"/>
      <c r="Y194" s="31"/>
      <c r="AA194" s="32"/>
      <c r="AB194" s="38"/>
    </row>
    <row r="195" customFormat="false" ht="12.75" hidden="false" customHeight="false" outlineLevel="0" collapsed="false">
      <c r="A195" s="28"/>
      <c r="H195" s="41"/>
      <c r="J195" s="41"/>
      <c r="L195" s="41"/>
      <c r="N195" s="41"/>
      <c r="P195" s="41"/>
      <c r="R195" s="41"/>
      <c r="T195" s="41"/>
      <c r="X195" s="30"/>
      <c r="Y195" s="31"/>
      <c r="AA195" s="32"/>
      <c r="AB195" s="38"/>
    </row>
    <row r="196" customFormat="false" ht="12.75" hidden="false" customHeight="false" outlineLevel="0" collapsed="false">
      <c r="A196" s="28"/>
      <c r="H196" s="41"/>
      <c r="J196" s="41"/>
      <c r="L196" s="41"/>
      <c r="N196" s="41"/>
      <c r="P196" s="41"/>
      <c r="R196" s="41"/>
      <c r="T196" s="41"/>
      <c r="X196" s="30"/>
      <c r="Y196" s="31"/>
      <c r="AA196" s="32"/>
      <c r="AB196" s="38"/>
    </row>
    <row r="197" customFormat="false" ht="12.75" hidden="false" customHeight="false" outlineLevel="0" collapsed="false">
      <c r="A197" s="28"/>
      <c r="H197" s="41"/>
      <c r="J197" s="41"/>
      <c r="L197" s="41"/>
      <c r="N197" s="41"/>
      <c r="P197" s="41"/>
      <c r="R197" s="41"/>
      <c r="T197" s="41"/>
      <c r="X197" s="30"/>
      <c r="Y197" s="31"/>
      <c r="AA197" s="32"/>
      <c r="AB197" s="38"/>
    </row>
    <row r="198" customFormat="false" ht="12.75" hidden="false" customHeight="false" outlineLevel="0" collapsed="false">
      <c r="A198" s="28"/>
      <c r="H198" s="41"/>
      <c r="J198" s="41"/>
      <c r="L198" s="41"/>
      <c r="N198" s="41"/>
      <c r="P198" s="41"/>
      <c r="R198" s="41"/>
      <c r="T198" s="41"/>
      <c r="X198" s="30"/>
      <c r="Y198" s="31"/>
      <c r="AA198" s="32"/>
      <c r="AB198" s="38"/>
    </row>
    <row r="199" customFormat="false" ht="12.75" hidden="false" customHeight="false" outlineLevel="0" collapsed="false">
      <c r="A199" s="28"/>
      <c r="H199" s="41"/>
      <c r="J199" s="41"/>
      <c r="L199" s="41"/>
      <c r="N199" s="41"/>
      <c r="P199" s="41"/>
      <c r="R199" s="41"/>
      <c r="T199" s="41"/>
      <c r="X199" s="30"/>
      <c r="Y199" s="31"/>
      <c r="AA199" s="32"/>
      <c r="AB199" s="38"/>
    </row>
    <row r="200" customFormat="false" ht="12.75" hidden="false" customHeight="false" outlineLevel="0" collapsed="false">
      <c r="A200" s="28"/>
      <c r="H200" s="41"/>
      <c r="J200" s="41"/>
      <c r="L200" s="41"/>
      <c r="N200" s="41"/>
      <c r="P200" s="41"/>
      <c r="R200" s="41"/>
      <c r="T200" s="41"/>
      <c r="X200" s="30"/>
      <c r="Y200" s="31"/>
      <c r="AA200" s="32"/>
      <c r="AB200" s="38"/>
    </row>
    <row r="201" customFormat="false" ht="12.75" hidden="false" customHeight="false" outlineLevel="0" collapsed="false">
      <c r="A201" s="28"/>
      <c r="H201" s="41"/>
      <c r="J201" s="41"/>
      <c r="L201" s="41"/>
      <c r="N201" s="41"/>
      <c r="P201" s="41"/>
      <c r="R201" s="41"/>
      <c r="T201" s="41"/>
      <c r="X201" s="30"/>
      <c r="Y201" s="31"/>
      <c r="AA201" s="32"/>
      <c r="AB201" s="38"/>
    </row>
  </sheetData>
  <dataValidations count="6">
    <dataValidation allowBlank="true" errorStyle="stop" operator="between" showDropDown="false" showErrorMessage="true" showInputMessage="false" sqref="W2:W201" type="list">
      <formula1>ContactID</formula1>
      <formula2>0</formula2>
    </dataValidation>
    <dataValidation allowBlank="true" errorStyle="stop" operator="between" showDropDown="false" showErrorMessage="true" showInputMessage="false" sqref="C2:C201 Z2:Z201" type="list">
      <formula1>FloorID</formula1>
      <formula2>0</formula2>
    </dataValidation>
    <dataValidation allowBlank="true" errorStyle="stop" operator="between" showDropDown="false" showErrorMessage="true" showInputMessage="false" sqref="I2:I201 K2:K201" type="list">
      <formula1>LinearUnit</formula1>
      <formula2>0</formula2>
    </dataValidation>
    <dataValidation allowBlank="true" errorStyle="stop" operator="between" showDropDown="false" showErrorMessage="true" showInputMessage="false" sqref="M2:M201 O2:O201 Q2:Q201 S2:S201 U2:U201" type="list">
      <formula1>AreaUnit</formula1>
      <formula2>0</formula2>
    </dataValidation>
    <dataValidation allowBlank="true" errorStyle="stop" operator="between" showDropDown="false" showErrorMessage="true" showInputMessage="false" sqref="B2:B201" type="list">
      <formula1>FacilityID</formula1>
      <formula2>0</formula2>
    </dataValidation>
    <dataValidation allowBlank="true" errorStyle="stop" operator="between" showDropDown="false" showErrorMessage="true" showInputMessage="false" sqref="AA2:AA201" type="list">
      <formula1>#NAM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B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16" width="4.56"/>
    <col collapsed="false" customWidth="true" hidden="false" outlineLevel="0" max="2" min="2" style="16" width="17.56"/>
    <col collapsed="false" customWidth="true" hidden="false" outlineLevel="0" max="3" min="3" style="16" width="51.42"/>
    <col collapsed="false" customWidth="true" hidden="false" outlineLevel="0" max="4" min="4" style="17" width="11.7"/>
    <col collapsed="false" customWidth="true" hidden="false" outlineLevel="0" max="5" min="5" style="17" width="3.56"/>
    <col collapsed="false" customWidth="true" hidden="false" outlineLevel="0" max="6" min="6" style="17" width="6.99"/>
    <col collapsed="false" customWidth="true" hidden="false" outlineLevel="0" max="7" min="7" style="16" width="3.99"/>
    <col collapsed="false" customWidth="true" hidden="false" outlineLevel="0" max="8" min="8" style="18" width="25.28"/>
    <col collapsed="false" customWidth="true" hidden="false" outlineLevel="0" max="9" min="9" style="18" width="3.28"/>
    <col collapsed="false" customWidth="true" hidden="false" outlineLevel="0" max="10" min="10" style="18" width="5.85"/>
    <col collapsed="false" customWidth="true" hidden="false" outlineLevel="0" max="11" min="11" style="18" width="9.28"/>
    <col collapsed="false" customWidth="true" hidden="false" outlineLevel="0" max="12" min="12" style="18" width="4.99"/>
    <col collapsed="false" customWidth="true" hidden="false" outlineLevel="0" max="13" min="13" style="18" width="8.14"/>
    <col collapsed="false" customWidth="true" hidden="false" outlineLevel="0" max="14" min="14" style="18" width="3.28"/>
    <col collapsed="false" customWidth="true" hidden="false" outlineLevel="0" max="15" min="15" style="18" width="8.14"/>
    <col collapsed="false" customWidth="true" hidden="false" outlineLevel="0" max="16" min="16" style="18" width="3.28"/>
    <col collapsed="false" customWidth="true" hidden="false" outlineLevel="0" max="17" min="17" style="18" width="8.14"/>
    <col collapsed="false" customWidth="true" hidden="false" outlineLevel="0" max="18" min="18" style="18" width="3.28"/>
    <col collapsed="false" customWidth="true" hidden="false" outlineLevel="0" max="19" min="19" style="18" width="8.14"/>
    <col collapsed="false" customWidth="true" hidden="false" outlineLevel="0" max="20" min="20" style="18" width="7.42"/>
    <col collapsed="false" customWidth="true" hidden="false" outlineLevel="0" max="21" min="21" style="18" width="8.14"/>
    <col collapsed="false" customWidth="true" hidden="false" outlineLevel="0" max="22" min="22" style="18" width="22.56"/>
    <col collapsed="false" customWidth="true" hidden="false" outlineLevel="0" max="23" min="23" style="16" width="12.85"/>
    <col collapsed="false" customWidth="true" hidden="false" outlineLevel="0" max="24" min="24" style="16" width="9.41"/>
    <col collapsed="false" customWidth="true" hidden="false" outlineLevel="0" max="25" min="25" style="16" width="5.56"/>
    <col collapsed="false" customWidth="true" hidden="false" outlineLevel="0" max="26" min="26" style="34" width="11.7"/>
    <col collapsed="false" customWidth="true" hidden="false" outlineLevel="0" max="27" min="27" style="20" width="3.28"/>
    <col collapsed="false" customWidth="true" hidden="false" outlineLevel="0" max="28" min="28" style="21" width="4.14"/>
  </cols>
  <sheetData>
    <row r="1" s="40" customFormat="true" ht="140.1" hidden="false" customHeight="true" outlineLevel="0" collapsed="false">
      <c r="A1" s="22" t="s">
        <v>144</v>
      </c>
      <c r="B1" s="22" t="s">
        <v>124</v>
      </c>
      <c r="C1" s="22" t="s">
        <v>145</v>
      </c>
      <c r="D1" s="36" t="s">
        <v>146</v>
      </c>
      <c r="E1" s="24" t="s">
        <v>97</v>
      </c>
      <c r="F1" s="24" t="s">
        <v>98</v>
      </c>
      <c r="G1" s="22" t="s">
        <v>147</v>
      </c>
      <c r="H1" s="42" t="s">
        <v>148</v>
      </c>
      <c r="I1" s="35" t="s">
        <v>149</v>
      </c>
      <c r="J1" s="35" t="s">
        <v>150</v>
      </c>
      <c r="K1" s="35" t="s">
        <v>151</v>
      </c>
      <c r="L1" s="35" t="s">
        <v>132</v>
      </c>
      <c r="M1" s="35" t="s">
        <v>133</v>
      </c>
      <c r="N1" s="35" t="s">
        <v>134</v>
      </c>
      <c r="O1" s="35" t="s">
        <v>135</v>
      </c>
      <c r="P1" s="35" t="s">
        <v>136</v>
      </c>
      <c r="Q1" s="35" t="s">
        <v>137</v>
      </c>
      <c r="R1" s="35" t="s">
        <v>138</v>
      </c>
      <c r="S1" s="35" t="s">
        <v>139</v>
      </c>
      <c r="T1" s="35" t="s">
        <v>140</v>
      </c>
      <c r="U1" s="35" t="s">
        <v>141</v>
      </c>
      <c r="V1" s="35" t="s">
        <v>142</v>
      </c>
      <c r="W1" s="22" t="s">
        <v>114</v>
      </c>
      <c r="X1" s="22" t="s">
        <v>115</v>
      </c>
      <c r="Y1" s="22" t="s">
        <v>116</v>
      </c>
      <c r="Z1" s="36" t="s">
        <v>117</v>
      </c>
      <c r="AA1" s="22" t="s">
        <v>118</v>
      </c>
      <c r="AB1" s="43" t="s">
        <v>152</v>
      </c>
    </row>
    <row r="2" customFormat="false" ht="12.75" hidden="false" customHeight="false" outlineLevel="0" collapsed="false">
      <c r="A2" s="28"/>
      <c r="C2" s="44"/>
      <c r="X2" s="30"/>
      <c r="Y2" s="31"/>
      <c r="AA2" s="32"/>
      <c r="AB2" s="38"/>
    </row>
    <row r="3" customFormat="false" ht="12.75" hidden="false" customHeight="false" outlineLevel="0" collapsed="false">
      <c r="A3" s="28"/>
      <c r="C3" s="44"/>
      <c r="X3" s="30"/>
      <c r="Y3" s="31"/>
      <c r="AA3" s="32"/>
      <c r="AB3" s="38"/>
    </row>
    <row r="4" customFormat="false" ht="12.75" hidden="false" customHeight="false" outlineLevel="0" collapsed="false">
      <c r="A4" s="28"/>
      <c r="C4" s="44"/>
      <c r="X4" s="30"/>
      <c r="Y4" s="31"/>
      <c r="AA4" s="32"/>
      <c r="AB4" s="38"/>
    </row>
    <row r="5" customFormat="false" ht="12.75" hidden="false" customHeight="false" outlineLevel="0" collapsed="false">
      <c r="A5" s="28"/>
      <c r="C5" s="44"/>
      <c r="X5" s="30"/>
      <c r="Y5" s="31"/>
      <c r="AA5" s="32"/>
      <c r="AB5" s="38"/>
    </row>
    <row r="6" customFormat="false" ht="12.75" hidden="false" customHeight="false" outlineLevel="0" collapsed="false">
      <c r="A6" s="28"/>
      <c r="C6" s="44"/>
      <c r="X6" s="30"/>
      <c r="Y6" s="31"/>
      <c r="AA6" s="32"/>
      <c r="AB6" s="38"/>
    </row>
    <row r="7" customFormat="false" ht="12.75" hidden="false" customHeight="false" outlineLevel="0" collapsed="false">
      <c r="A7" s="28"/>
      <c r="C7" s="44"/>
      <c r="X7" s="30"/>
      <c r="Y7" s="31"/>
      <c r="AA7" s="32"/>
      <c r="AB7" s="38"/>
    </row>
    <row r="8" customFormat="false" ht="12.75" hidden="false" customHeight="false" outlineLevel="0" collapsed="false">
      <c r="A8" s="28"/>
      <c r="C8" s="44"/>
      <c r="X8" s="30"/>
      <c r="Y8" s="31"/>
      <c r="AA8" s="32"/>
      <c r="AB8" s="38"/>
    </row>
    <row r="9" customFormat="false" ht="12.75" hidden="false" customHeight="false" outlineLevel="0" collapsed="false">
      <c r="A9" s="28"/>
      <c r="C9" s="44"/>
      <c r="X9" s="30"/>
      <c r="Y9" s="31"/>
      <c r="AA9" s="32"/>
      <c r="AB9" s="38"/>
    </row>
    <row r="10" customFormat="false" ht="12.75" hidden="false" customHeight="false" outlineLevel="0" collapsed="false">
      <c r="A10" s="28"/>
      <c r="C10" s="44"/>
      <c r="X10" s="30"/>
      <c r="Y10" s="31"/>
      <c r="AA10" s="32"/>
      <c r="AB10" s="38"/>
    </row>
    <row r="11" customFormat="false" ht="12.75" hidden="false" customHeight="false" outlineLevel="0" collapsed="false">
      <c r="A11" s="28"/>
      <c r="C11" s="44"/>
      <c r="X11" s="30"/>
      <c r="Y11" s="31"/>
      <c r="AA11" s="32"/>
      <c r="AB11" s="38"/>
    </row>
    <row r="12" customFormat="false" ht="12.75" hidden="false" customHeight="false" outlineLevel="0" collapsed="false">
      <c r="A12" s="28"/>
      <c r="C12" s="44"/>
      <c r="X12" s="30"/>
      <c r="Y12" s="31"/>
      <c r="AA12" s="32"/>
      <c r="AB12" s="38"/>
    </row>
    <row r="13" customFormat="false" ht="12.75" hidden="false" customHeight="false" outlineLevel="0" collapsed="false">
      <c r="A13" s="28"/>
      <c r="C13" s="44"/>
      <c r="X13" s="30"/>
      <c r="Y13" s="31"/>
      <c r="AA13" s="32"/>
      <c r="AB13" s="38"/>
    </row>
    <row r="14" customFormat="false" ht="12.75" hidden="false" customHeight="false" outlineLevel="0" collapsed="false">
      <c r="A14" s="28"/>
      <c r="C14" s="44"/>
      <c r="X14" s="30"/>
      <c r="Y14" s="31"/>
      <c r="AA14" s="32"/>
      <c r="AB14" s="38"/>
    </row>
    <row r="15" customFormat="false" ht="12.75" hidden="false" customHeight="false" outlineLevel="0" collapsed="false">
      <c r="A15" s="28"/>
      <c r="C15" s="44"/>
      <c r="X15" s="30"/>
      <c r="Y15" s="31"/>
      <c r="AA15" s="32"/>
      <c r="AB15" s="38"/>
    </row>
    <row r="16" customFormat="false" ht="12.75" hidden="false" customHeight="false" outlineLevel="0" collapsed="false">
      <c r="A16" s="28"/>
      <c r="C16" s="44"/>
      <c r="X16" s="30"/>
      <c r="Y16" s="31"/>
      <c r="AA16" s="32"/>
      <c r="AB16" s="38"/>
    </row>
    <row r="17" customFormat="false" ht="12.75" hidden="false" customHeight="false" outlineLevel="0" collapsed="false">
      <c r="A17" s="28"/>
      <c r="C17" s="44"/>
      <c r="X17" s="30"/>
      <c r="Y17" s="31"/>
      <c r="AA17" s="32"/>
      <c r="AB17" s="38"/>
    </row>
    <row r="18" customFormat="false" ht="12.75" hidden="false" customHeight="false" outlineLevel="0" collapsed="false">
      <c r="A18" s="28"/>
      <c r="C18" s="44"/>
      <c r="X18" s="30"/>
      <c r="Y18" s="31"/>
      <c r="AA18" s="32"/>
      <c r="AB18" s="38"/>
    </row>
    <row r="19" customFormat="false" ht="12.75" hidden="false" customHeight="false" outlineLevel="0" collapsed="false">
      <c r="A19" s="28"/>
      <c r="C19" s="44"/>
      <c r="X19" s="30"/>
      <c r="Y19" s="31"/>
      <c r="AA19" s="32"/>
      <c r="AB19" s="38"/>
    </row>
    <row r="20" customFormat="false" ht="12.75" hidden="false" customHeight="false" outlineLevel="0" collapsed="false">
      <c r="A20" s="28"/>
      <c r="C20" s="44"/>
      <c r="X20" s="30"/>
      <c r="Y20" s="31"/>
      <c r="AA20" s="32"/>
      <c r="AB20" s="38"/>
    </row>
    <row r="21" customFormat="false" ht="12.75" hidden="false" customHeight="false" outlineLevel="0" collapsed="false">
      <c r="A21" s="28"/>
      <c r="C21" s="44"/>
      <c r="X21" s="30"/>
      <c r="Y21" s="31"/>
      <c r="AA21" s="32"/>
      <c r="AB21" s="38"/>
    </row>
    <row r="22" customFormat="false" ht="12.75" hidden="false" customHeight="false" outlineLevel="0" collapsed="false">
      <c r="A22" s="28"/>
      <c r="C22" s="44"/>
      <c r="X22" s="30"/>
      <c r="Y22" s="31"/>
      <c r="AA22" s="32"/>
      <c r="AB22" s="38"/>
    </row>
    <row r="23" customFormat="false" ht="12.75" hidden="false" customHeight="false" outlineLevel="0" collapsed="false">
      <c r="A23" s="28"/>
      <c r="C23" s="44"/>
      <c r="X23" s="30"/>
      <c r="Y23" s="31"/>
      <c r="AA23" s="32"/>
      <c r="AB23" s="38"/>
    </row>
    <row r="24" customFormat="false" ht="12.75" hidden="false" customHeight="false" outlineLevel="0" collapsed="false">
      <c r="A24" s="28"/>
      <c r="C24" s="44"/>
      <c r="X24" s="30"/>
      <c r="Y24" s="31"/>
      <c r="AA24" s="32"/>
      <c r="AB24" s="38"/>
    </row>
    <row r="25" customFormat="false" ht="12.75" hidden="false" customHeight="false" outlineLevel="0" collapsed="false">
      <c r="A25" s="28"/>
      <c r="C25" s="44"/>
      <c r="X25" s="30"/>
      <c r="Y25" s="31"/>
      <c r="AA25" s="32"/>
      <c r="AB25" s="38"/>
    </row>
    <row r="26" customFormat="false" ht="12.75" hidden="false" customHeight="false" outlineLevel="0" collapsed="false">
      <c r="A26" s="28"/>
      <c r="C26" s="44"/>
      <c r="X26" s="30"/>
      <c r="Y26" s="31"/>
      <c r="AA26" s="32"/>
      <c r="AB26" s="38"/>
    </row>
    <row r="27" customFormat="false" ht="12.75" hidden="false" customHeight="false" outlineLevel="0" collapsed="false">
      <c r="A27" s="28"/>
      <c r="C27" s="44"/>
      <c r="X27" s="30"/>
      <c r="Y27" s="31"/>
      <c r="AA27" s="32"/>
      <c r="AB27" s="38"/>
    </row>
    <row r="28" customFormat="false" ht="12.75" hidden="false" customHeight="false" outlineLevel="0" collapsed="false">
      <c r="A28" s="28"/>
      <c r="C28" s="44"/>
      <c r="X28" s="30"/>
      <c r="Y28" s="31"/>
      <c r="AA28" s="32"/>
      <c r="AB28" s="38"/>
    </row>
    <row r="29" customFormat="false" ht="12.75" hidden="false" customHeight="false" outlineLevel="0" collapsed="false">
      <c r="A29" s="28"/>
      <c r="C29" s="44"/>
      <c r="X29" s="30"/>
      <c r="Y29" s="31"/>
      <c r="AA29" s="32"/>
      <c r="AB29" s="38"/>
    </row>
    <row r="30" customFormat="false" ht="12.75" hidden="false" customHeight="false" outlineLevel="0" collapsed="false">
      <c r="A30" s="28"/>
      <c r="C30" s="44"/>
      <c r="X30" s="30"/>
      <c r="Y30" s="31"/>
      <c r="AA30" s="32"/>
      <c r="AB30" s="38"/>
    </row>
    <row r="31" customFormat="false" ht="12.75" hidden="false" customHeight="false" outlineLevel="0" collapsed="false">
      <c r="A31" s="28"/>
      <c r="C31" s="44"/>
      <c r="X31" s="30"/>
      <c r="Y31" s="31"/>
      <c r="AA31" s="32"/>
      <c r="AB31" s="38"/>
    </row>
    <row r="32" customFormat="false" ht="12.75" hidden="false" customHeight="false" outlineLevel="0" collapsed="false">
      <c r="A32" s="28"/>
      <c r="C32" s="44"/>
      <c r="X32" s="30"/>
      <c r="Y32" s="31"/>
      <c r="AA32" s="32"/>
      <c r="AB32" s="38"/>
    </row>
    <row r="33" customFormat="false" ht="12.75" hidden="false" customHeight="false" outlineLevel="0" collapsed="false">
      <c r="A33" s="28"/>
      <c r="C33" s="44"/>
      <c r="X33" s="30"/>
      <c r="Y33" s="31"/>
      <c r="AA33" s="32"/>
      <c r="AB33" s="38"/>
    </row>
    <row r="34" customFormat="false" ht="12.75" hidden="false" customHeight="false" outlineLevel="0" collapsed="false">
      <c r="A34" s="28"/>
      <c r="C34" s="44"/>
      <c r="X34" s="30"/>
      <c r="Y34" s="31"/>
      <c r="AA34" s="32"/>
      <c r="AB34" s="38"/>
    </row>
    <row r="35" customFormat="false" ht="12.75" hidden="false" customHeight="false" outlineLevel="0" collapsed="false">
      <c r="A35" s="28"/>
      <c r="C35" s="44"/>
      <c r="X35" s="30"/>
      <c r="Y35" s="31"/>
      <c r="AA35" s="32"/>
      <c r="AB35" s="38"/>
    </row>
    <row r="36" customFormat="false" ht="12.75" hidden="false" customHeight="false" outlineLevel="0" collapsed="false">
      <c r="A36" s="28"/>
      <c r="C36" s="44"/>
      <c r="X36" s="30"/>
      <c r="Y36" s="31"/>
      <c r="AA36" s="32"/>
      <c r="AB36" s="38"/>
    </row>
    <row r="37" customFormat="false" ht="12.75" hidden="false" customHeight="false" outlineLevel="0" collapsed="false">
      <c r="A37" s="28"/>
      <c r="C37" s="44"/>
      <c r="X37" s="30"/>
      <c r="Y37" s="31"/>
      <c r="AA37" s="32"/>
      <c r="AB37" s="38"/>
    </row>
    <row r="38" customFormat="false" ht="12.75" hidden="false" customHeight="false" outlineLevel="0" collapsed="false">
      <c r="A38" s="28"/>
      <c r="C38" s="44"/>
      <c r="X38" s="30"/>
      <c r="Y38" s="31"/>
      <c r="AA38" s="32"/>
      <c r="AB38" s="38"/>
    </row>
    <row r="39" customFormat="false" ht="12.75" hidden="false" customHeight="false" outlineLevel="0" collapsed="false">
      <c r="A39" s="28"/>
      <c r="C39" s="44"/>
      <c r="X39" s="30"/>
      <c r="Y39" s="31"/>
      <c r="AA39" s="32"/>
      <c r="AB39" s="38"/>
    </row>
    <row r="40" customFormat="false" ht="12.75" hidden="false" customHeight="false" outlineLevel="0" collapsed="false">
      <c r="A40" s="28"/>
      <c r="C40" s="44"/>
      <c r="X40" s="30"/>
      <c r="Y40" s="31"/>
      <c r="AA40" s="32"/>
      <c r="AB40" s="38"/>
    </row>
    <row r="41" customFormat="false" ht="12.75" hidden="false" customHeight="false" outlineLevel="0" collapsed="false">
      <c r="A41" s="28"/>
      <c r="C41" s="44"/>
      <c r="X41" s="30"/>
      <c r="Y41" s="31"/>
      <c r="AA41" s="32"/>
      <c r="AB41" s="38"/>
    </row>
    <row r="42" customFormat="false" ht="12.75" hidden="false" customHeight="false" outlineLevel="0" collapsed="false">
      <c r="A42" s="28"/>
      <c r="C42" s="44"/>
      <c r="X42" s="30"/>
      <c r="Y42" s="31"/>
      <c r="AA42" s="32"/>
      <c r="AB42" s="38"/>
    </row>
    <row r="43" customFormat="false" ht="12.75" hidden="false" customHeight="false" outlineLevel="0" collapsed="false">
      <c r="A43" s="28"/>
      <c r="C43" s="44"/>
      <c r="X43" s="30"/>
      <c r="Y43" s="31"/>
      <c r="AA43" s="32"/>
      <c r="AB43" s="38"/>
    </row>
    <row r="44" customFormat="false" ht="12.75" hidden="false" customHeight="false" outlineLevel="0" collapsed="false">
      <c r="A44" s="28"/>
      <c r="C44" s="44"/>
      <c r="X44" s="30"/>
      <c r="Y44" s="31"/>
      <c r="AA44" s="32"/>
      <c r="AB44" s="38"/>
    </row>
    <row r="45" customFormat="false" ht="12.75" hidden="false" customHeight="false" outlineLevel="0" collapsed="false">
      <c r="A45" s="28"/>
      <c r="C45" s="44"/>
      <c r="X45" s="30"/>
      <c r="Y45" s="31"/>
      <c r="AA45" s="32"/>
      <c r="AB45" s="38"/>
    </row>
    <row r="46" customFormat="false" ht="12.75" hidden="false" customHeight="false" outlineLevel="0" collapsed="false">
      <c r="A46" s="28"/>
      <c r="C46" s="44"/>
      <c r="X46" s="30"/>
      <c r="Y46" s="31"/>
      <c r="AA46" s="32"/>
      <c r="AB46" s="38"/>
    </row>
    <row r="47" customFormat="false" ht="12.75" hidden="false" customHeight="false" outlineLevel="0" collapsed="false">
      <c r="A47" s="28"/>
      <c r="C47" s="44"/>
      <c r="X47" s="30"/>
      <c r="Y47" s="31"/>
      <c r="AA47" s="32"/>
      <c r="AB47" s="38"/>
    </row>
    <row r="48" customFormat="false" ht="12.75" hidden="false" customHeight="false" outlineLevel="0" collapsed="false">
      <c r="A48" s="28"/>
      <c r="C48" s="44"/>
      <c r="X48" s="30"/>
      <c r="Y48" s="31"/>
      <c r="AA48" s="32"/>
      <c r="AB48" s="38"/>
    </row>
    <row r="49" customFormat="false" ht="12.75" hidden="false" customHeight="false" outlineLevel="0" collapsed="false">
      <c r="A49" s="28"/>
      <c r="C49" s="44"/>
      <c r="X49" s="30"/>
      <c r="Y49" s="31"/>
      <c r="AA49" s="32"/>
      <c r="AB49" s="38"/>
    </row>
    <row r="50" customFormat="false" ht="12.75" hidden="false" customHeight="false" outlineLevel="0" collapsed="false">
      <c r="A50" s="28"/>
      <c r="C50" s="44"/>
      <c r="X50" s="30"/>
      <c r="Y50" s="31"/>
      <c r="AA50" s="32"/>
      <c r="AB50" s="38"/>
    </row>
    <row r="51" customFormat="false" ht="12.75" hidden="false" customHeight="false" outlineLevel="0" collapsed="false">
      <c r="A51" s="28"/>
      <c r="C51" s="44"/>
      <c r="X51" s="30"/>
      <c r="Y51" s="31"/>
      <c r="AA51" s="32"/>
      <c r="AB51" s="38"/>
    </row>
    <row r="52" customFormat="false" ht="12.75" hidden="false" customHeight="false" outlineLevel="0" collapsed="false">
      <c r="A52" s="28"/>
      <c r="C52" s="44"/>
      <c r="X52" s="30"/>
      <c r="Y52" s="31"/>
      <c r="AA52" s="32"/>
      <c r="AB52" s="38"/>
    </row>
    <row r="53" customFormat="false" ht="12.75" hidden="false" customHeight="false" outlineLevel="0" collapsed="false">
      <c r="A53" s="28"/>
      <c r="C53" s="44"/>
      <c r="X53" s="30"/>
      <c r="Y53" s="31"/>
      <c r="AA53" s="32"/>
      <c r="AB53" s="38"/>
    </row>
    <row r="54" customFormat="false" ht="12.75" hidden="false" customHeight="false" outlineLevel="0" collapsed="false">
      <c r="A54" s="28"/>
      <c r="C54" s="44"/>
      <c r="X54" s="30"/>
      <c r="Y54" s="31"/>
      <c r="AA54" s="32"/>
      <c r="AB54" s="38"/>
    </row>
    <row r="55" customFormat="false" ht="12.75" hidden="false" customHeight="false" outlineLevel="0" collapsed="false">
      <c r="A55" s="28"/>
      <c r="C55" s="44"/>
      <c r="X55" s="30"/>
      <c r="Y55" s="31"/>
      <c r="AA55" s="32"/>
      <c r="AB55" s="38"/>
    </row>
    <row r="56" customFormat="false" ht="12.75" hidden="false" customHeight="false" outlineLevel="0" collapsed="false">
      <c r="A56" s="28"/>
      <c r="C56" s="44"/>
      <c r="X56" s="30"/>
      <c r="Y56" s="31"/>
      <c r="AA56" s="32"/>
      <c r="AB56" s="38"/>
    </row>
    <row r="57" customFormat="false" ht="12.75" hidden="false" customHeight="false" outlineLevel="0" collapsed="false">
      <c r="A57" s="28"/>
      <c r="C57" s="44"/>
      <c r="X57" s="30"/>
      <c r="Y57" s="31"/>
      <c r="AA57" s="32"/>
      <c r="AB57" s="38"/>
    </row>
    <row r="58" customFormat="false" ht="12.75" hidden="false" customHeight="false" outlineLevel="0" collapsed="false">
      <c r="A58" s="28"/>
      <c r="C58" s="44"/>
      <c r="X58" s="30"/>
      <c r="Y58" s="31"/>
      <c r="AA58" s="32"/>
      <c r="AB58" s="38"/>
    </row>
    <row r="59" customFormat="false" ht="12.75" hidden="false" customHeight="false" outlineLevel="0" collapsed="false">
      <c r="A59" s="28"/>
      <c r="C59" s="44"/>
      <c r="X59" s="30"/>
      <c r="Y59" s="31"/>
      <c r="AA59" s="32"/>
      <c r="AB59" s="38"/>
    </row>
    <row r="60" customFormat="false" ht="12.75" hidden="false" customHeight="false" outlineLevel="0" collapsed="false">
      <c r="A60" s="28"/>
      <c r="C60" s="44"/>
      <c r="X60" s="30"/>
      <c r="Y60" s="31"/>
      <c r="AA60" s="32"/>
      <c r="AB60" s="38"/>
    </row>
    <row r="61" customFormat="false" ht="12.75" hidden="false" customHeight="false" outlineLevel="0" collapsed="false">
      <c r="A61" s="28"/>
      <c r="C61" s="44"/>
      <c r="X61" s="30"/>
      <c r="Y61" s="31"/>
      <c r="AA61" s="32"/>
      <c r="AB61" s="38"/>
    </row>
    <row r="62" customFormat="false" ht="12.75" hidden="false" customHeight="false" outlineLevel="0" collapsed="false">
      <c r="A62" s="28"/>
      <c r="C62" s="44"/>
      <c r="X62" s="30"/>
      <c r="Y62" s="31"/>
      <c r="AA62" s="32"/>
      <c r="AB62" s="38"/>
    </row>
    <row r="63" customFormat="false" ht="12.75" hidden="false" customHeight="false" outlineLevel="0" collapsed="false">
      <c r="A63" s="28"/>
      <c r="C63" s="44"/>
      <c r="X63" s="30"/>
      <c r="Y63" s="31"/>
      <c r="AA63" s="32"/>
      <c r="AB63" s="38"/>
    </row>
    <row r="64" customFormat="false" ht="12.75" hidden="false" customHeight="false" outlineLevel="0" collapsed="false">
      <c r="A64" s="28"/>
      <c r="C64" s="44"/>
      <c r="X64" s="30"/>
      <c r="Y64" s="31"/>
      <c r="AA64" s="32"/>
      <c r="AB64" s="38"/>
    </row>
    <row r="65" customFormat="false" ht="12.75" hidden="false" customHeight="false" outlineLevel="0" collapsed="false">
      <c r="A65" s="28"/>
      <c r="C65" s="44"/>
      <c r="X65" s="30"/>
      <c r="Y65" s="31"/>
      <c r="AA65" s="32"/>
      <c r="AB65" s="38"/>
    </row>
    <row r="66" customFormat="false" ht="12.75" hidden="false" customHeight="false" outlineLevel="0" collapsed="false">
      <c r="A66" s="28"/>
      <c r="C66" s="44"/>
      <c r="X66" s="30"/>
      <c r="Y66" s="31"/>
      <c r="AA66" s="32"/>
      <c r="AB66" s="38"/>
    </row>
    <row r="67" customFormat="false" ht="12.75" hidden="false" customHeight="false" outlineLevel="0" collapsed="false">
      <c r="A67" s="28"/>
      <c r="C67" s="44"/>
      <c r="X67" s="30"/>
      <c r="Y67" s="31"/>
      <c r="AA67" s="32"/>
      <c r="AB67" s="38"/>
    </row>
    <row r="68" customFormat="false" ht="12.75" hidden="false" customHeight="false" outlineLevel="0" collapsed="false">
      <c r="A68" s="28"/>
      <c r="C68" s="44"/>
      <c r="X68" s="30"/>
      <c r="Y68" s="31"/>
      <c r="AA68" s="32"/>
      <c r="AB68" s="38"/>
    </row>
    <row r="69" customFormat="false" ht="12.75" hidden="false" customHeight="false" outlineLevel="0" collapsed="false">
      <c r="A69" s="28"/>
      <c r="C69" s="44"/>
      <c r="X69" s="30"/>
      <c r="Y69" s="31"/>
      <c r="AA69" s="32"/>
      <c r="AB69" s="38"/>
    </row>
    <row r="70" customFormat="false" ht="12.75" hidden="false" customHeight="false" outlineLevel="0" collapsed="false">
      <c r="A70" s="28"/>
      <c r="C70" s="44"/>
      <c r="X70" s="30"/>
      <c r="Y70" s="31"/>
      <c r="AA70" s="32"/>
      <c r="AB70" s="38"/>
    </row>
    <row r="71" customFormat="false" ht="12.75" hidden="false" customHeight="false" outlineLevel="0" collapsed="false">
      <c r="A71" s="28"/>
      <c r="C71" s="44"/>
      <c r="X71" s="30"/>
      <c r="Y71" s="31"/>
      <c r="AA71" s="32"/>
      <c r="AB71" s="38"/>
    </row>
    <row r="72" customFormat="false" ht="12.75" hidden="false" customHeight="false" outlineLevel="0" collapsed="false">
      <c r="A72" s="28"/>
      <c r="C72" s="44"/>
      <c r="X72" s="30"/>
      <c r="Y72" s="31"/>
      <c r="AA72" s="32"/>
      <c r="AB72" s="38"/>
    </row>
    <row r="73" customFormat="false" ht="12.75" hidden="false" customHeight="false" outlineLevel="0" collapsed="false">
      <c r="A73" s="28"/>
      <c r="C73" s="44"/>
      <c r="X73" s="30"/>
      <c r="Y73" s="31"/>
      <c r="AA73" s="32"/>
      <c r="AB73" s="38"/>
    </row>
    <row r="74" customFormat="false" ht="12.75" hidden="false" customHeight="false" outlineLevel="0" collapsed="false">
      <c r="A74" s="28"/>
      <c r="C74" s="44"/>
      <c r="X74" s="30"/>
      <c r="Y74" s="31"/>
      <c r="AA74" s="32"/>
      <c r="AB74" s="38"/>
    </row>
    <row r="75" customFormat="false" ht="12.75" hidden="false" customHeight="false" outlineLevel="0" collapsed="false">
      <c r="A75" s="28"/>
      <c r="C75" s="44"/>
      <c r="X75" s="30"/>
      <c r="Y75" s="31"/>
      <c r="AA75" s="32"/>
      <c r="AB75" s="38"/>
    </row>
    <row r="76" customFormat="false" ht="12.75" hidden="false" customHeight="false" outlineLevel="0" collapsed="false">
      <c r="A76" s="28"/>
      <c r="C76" s="44"/>
      <c r="X76" s="30"/>
      <c r="Y76" s="31"/>
      <c r="AA76" s="32"/>
      <c r="AB76" s="38"/>
    </row>
    <row r="77" customFormat="false" ht="12.75" hidden="false" customHeight="false" outlineLevel="0" collapsed="false">
      <c r="A77" s="28"/>
      <c r="C77" s="44"/>
      <c r="X77" s="30"/>
      <c r="Y77" s="31"/>
      <c r="AA77" s="32"/>
      <c r="AB77" s="38"/>
    </row>
    <row r="78" customFormat="false" ht="12.75" hidden="false" customHeight="false" outlineLevel="0" collapsed="false">
      <c r="A78" s="28"/>
      <c r="C78" s="44"/>
      <c r="X78" s="30"/>
      <c r="Y78" s="31"/>
      <c r="AA78" s="32"/>
      <c r="AB78" s="38"/>
    </row>
    <row r="79" customFormat="false" ht="12.75" hidden="false" customHeight="false" outlineLevel="0" collapsed="false">
      <c r="A79" s="28"/>
      <c r="C79" s="44"/>
      <c r="X79" s="30"/>
      <c r="Y79" s="31"/>
      <c r="AA79" s="32"/>
      <c r="AB79" s="38"/>
    </row>
    <row r="80" customFormat="false" ht="12.75" hidden="false" customHeight="false" outlineLevel="0" collapsed="false">
      <c r="A80" s="28"/>
      <c r="C80" s="44"/>
      <c r="X80" s="30"/>
      <c r="Y80" s="31"/>
      <c r="AA80" s="32"/>
      <c r="AB80" s="38"/>
    </row>
    <row r="81" customFormat="false" ht="12.75" hidden="false" customHeight="false" outlineLevel="0" collapsed="false">
      <c r="A81" s="28"/>
      <c r="C81" s="44"/>
      <c r="X81" s="30"/>
      <c r="Y81" s="31"/>
      <c r="AA81" s="32"/>
      <c r="AB81" s="38"/>
    </row>
    <row r="82" customFormat="false" ht="12.75" hidden="false" customHeight="false" outlineLevel="0" collapsed="false">
      <c r="A82" s="28"/>
      <c r="C82" s="44"/>
      <c r="X82" s="30"/>
      <c r="Y82" s="31"/>
      <c r="AA82" s="32"/>
      <c r="AB82" s="38"/>
    </row>
    <row r="83" customFormat="false" ht="12.75" hidden="false" customHeight="false" outlineLevel="0" collapsed="false">
      <c r="A83" s="28"/>
      <c r="C83" s="44"/>
      <c r="X83" s="30"/>
      <c r="Y83" s="31"/>
      <c r="AA83" s="32"/>
      <c r="AB83" s="38"/>
    </row>
    <row r="84" customFormat="false" ht="12.75" hidden="false" customHeight="false" outlineLevel="0" collapsed="false">
      <c r="A84" s="28"/>
      <c r="C84" s="44"/>
      <c r="X84" s="30"/>
      <c r="Y84" s="31"/>
      <c r="AA84" s="32"/>
      <c r="AB84" s="38"/>
    </row>
    <row r="85" customFormat="false" ht="12.75" hidden="false" customHeight="false" outlineLevel="0" collapsed="false">
      <c r="A85" s="28"/>
      <c r="C85" s="44"/>
      <c r="X85" s="30"/>
      <c r="Y85" s="31"/>
      <c r="AA85" s="32"/>
      <c r="AB85" s="38"/>
    </row>
    <row r="86" customFormat="false" ht="12.75" hidden="false" customHeight="false" outlineLevel="0" collapsed="false">
      <c r="A86" s="28"/>
      <c r="C86" s="44"/>
      <c r="X86" s="30"/>
      <c r="Y86" s="31"/>
      <c r="AA86" s="32"/>
      <c r="AB86" s="38"/>
    </row>
    <row r="87" customFormat="false" ht="12.75" hidden="false" customHeight="false" outlineLevel="0" collapsed="false">
      <c r="A87" s="28"/>
      <c r="C87" s="44"/>
      <c r="X87" s="30"/>
      <c r="Y87" s="31"/>
      <c r="AA87" s="32"/>
      <c r="AB87" s="38"/>
    </row>
    <row r="88" customFormat="false" ht="12.75" hidden="false" customHeight="false" outlineLevel="0" collapsed="false">
      <c r="A88" s="28"/>
      <c r="C88" s="44"/>
      <c r="X88" s="30"/>
      <c r="Y88" s="31"/>
      <c r="AA88" s="32"/>
      <c r="AB88" s="38"/>
    </row>
    <row r="89" customFormat="false" ht="12.75" hidden="false" customHeight="false" outlineLevel="0" collapsed="false">
      <c r="A89" s="28"/>
      <c r="C89" s="44"/>
      <c r="X89" s="30"/>
      <c r="Y89" s="31"/>
      <c r="AA89" s="32"/>
      <c r="AB89" s="38"/>
    </row>
    <row r="90" customFormat="false" ht="12.75" hidden="false" customHeight="false" outlineLevel="0" collapsed="false">
      <c r="A90" s="28"/>
      <c r="C90" s="44"/>
      <c r="X90" s="30"/>
      <c r="Y90" s="31"/>
      <c r="AA90" s="32"/>
      <c r="AB90" s="38"/>
    </row>
    <row r="91" customFormat="false" ht="12.75" hidden="false" customHeight="false" outlineLevel="0" collapsed="false">
      <c r="A91" s="28"/>
      <c r="C91" s="44"/>
      <c r="X91" s="30"/>
      <c r="Y91" s="31"/>
      <c r="AA91" s="32"/>
      <c r="AB91" s="38"/>
    </row>
    <row r="92" customFormat="false" ht="12.75" hidden="false" customHeight="false" outlineLevel="0" collapsed="false">
      <c r="A92" s="28"/>
      <c r="C92" s="44"/>
      <c r="X92" s="30"/>
      <c r="Y92" s="31"/>
      <c r="AA92" s="32"/>
      <c r="AB92" s="38"/>
    </row>
    <row r="93" customFormat="false" ht="12.75" hidden="false" customHeight="false" outlineLevel="0" collapsed="false">
      <c r="A93" s="28"/>
      <c r="C93" s="44"/>
      <c r="X93" s="30"/>
      <c r="Y93" s="31"/>
      <c r="AA93" s="32"/>
      <c r="AB93" s="38"/>
    </row>
    <row r="94" customFormat="false" ht="12.75" hidden="false" customHeight="false" outlineLevel="0" collapsed="false">
      <c r="A94" s="28"/>
      <c r="C94" s="44"/>
      <c r="X94" s="30"/>
      <c r="Y94" s="31"/>
      <c r="AA94" s="32"/>
      <c r="AB94" s="38"/>
    </row>
    <row r="95" customFormat="false" ht="12.75" hidden="false" customHeight="false" outlineLevel="0" collapsed="false">
      <c r="A95" s="28"/>
      <c r="C95" s="44"/>
      <c r="X95" s="30"/>
      <c r="Y95" s="31"/>
      <c r="AA95" s="32"/>
      <c r="AB95" s="38"/>
    </row>
    <row r="96" customFormat="false" ht="12.75" hidden="false" customHeight="false" outlineLevel="0" collapsed="false">
      <c r="A96" s="28"/>
      <c r="C96" s="44"/>
      <c r="X96" s="30"/>
      <c r="Y96" s="31"/>
      <c r="AA96" s="32"/>
      <c r="AB96" s="38"/>
    </row>
    <row r="97" customFormat="false" ht="12.75" hidden="false" customHeight="false" outlineLevel="0" collapsed="false">
      <c r="A97" s="28"/>
      <c r="C97" s="44"/>
      <c r="X97" s="30"/>
      <c r="Y97" s="31"/>
      <c r="AA97" s="32"/>
      <c r="AB97" s="38"/>
    </row>
    <row r="98" customFormat="false" ht="12.75" hidden="false" customHeight="false" outlineLevel="0" collapsed="false">
      <c r="A98" s="28"/>
      <c r="C98" s="44"/>
      <c r="X98" s="30"/>
      <c r="Y98" s="31"/>
      <c r="AA98" s="32"/>
      <c r="AB98" s="38"/>
    </row>
    <row r="99" customFormat="false" ht="12.75" hidden="false" customHeight="false" outlineLevel="0" collapsed="false">
      <c r="A99" s="28"/>
      <c r="C99" s="44"/>
      <c r="X99" s="30"/>
      <c r="Y99" s="31"/>
      <c r="AA99" s="32"/>
      <c r="AB99" s="38"/>
    </row>
    <row r="100" customFormat="false" ht="12.75" hidden="false" customHeight="false" outlineLevel="0" collapsed="false">
      <c r="A100" s="28"/>
      <c r="C100" s="44"/>
      <c r="X100" s="30"/>
      <c r="Y100" s="31"/>
      <c r="AA100" s="32"/>
      <c r="AB100" s="38"/>
    </row>
    <row r="101" customFormat="false" ht="12.75" hidden="false" customHeight="false" outlineLevel="0" collapsed="false">
      <c r="A101" s="28"/>
      <c r="C101" s="44"/>
      <c r="X101" s="30"/>
      <c r="Y101" s="31"/>
      <c r="AA101" s="32"/>
      <c r="AB101" s="38"/>
    </row>
    <row r="102" customFormat="false" ht="12.75" hidden="false" customHeight="false" outlineLevel="0" collapsed="false">
      <c r="A102" s="28"/>
      <c r="C102" s="44"/>
      <c r="X102" s="30"/>
      <c r="Y102" s="31"/>
      <c r="AA102" s="32"/>
      <c r="AB102" s="38"/>
    </row>
    <row r="103" customFormat="false" ht="12.75" hidden="false" customHeight="false" outlineLevel="0" collapsed="false">
      <c r="A103" s="28"/>
      <c r="C103" s="44"/>
      <c r="X103" s="30"/>
      <c r="Y103" s="31"/>
      <c r="AA103" s="32"/>
      <c r="AB103" s="38"/>
    </row>
    <row r="104" customFormat="false" ht="12.75" hidden="false" customHeight="false" outlineLevel="0" collapsed="false">
      <c r="A104" s="28"/>
      <c r="C104" s="44"/>
      <c r="X104" s="30"/>
      <c r="Y104" s="31"/>
      <c r="AA104" s="32"/>
      <c r="AB104" s="38"/>
    </row>
    <row r="105" customFormat="false" ht="12.75" hidden="false" customHeight="false" outlineLevel="0" collapsed="false">
      <c r="A105" s="28"/>
      <c r="C105" s="44"/>
      <c r="X105" s="30"/>
      <c r="Y105" s="31"/>
      <c r="AA105" s="32"/>
      <c r="AB105" s="38"/>
    </row>
    <row r="106" customFormat="false" ht="12.75" hidden="false" customHeight="false" outlineLevel="0" collapsed="false">
      <c r="A106" s="28"/>
      <c r="C106" s="44"/>
      <c r="X106" s="30"/>
      <c r="Y106" s="31"/>
      <c r="AA106" s="32"/>
      <c r="AB106" s="38"/>
    </row>
    <row r="107" customFormat="false" ht="12.75" hidden="false" customHeight="false" outlineLevel="0" collapsed="false">
      <c r="A107" s="28"/>
      <c r="C107" s="44"/>
      <c r="X107" s="30"/>
      <c r="Y107" s="31"/>
      <c r="AA107" s="32"/>
      <c r="AB107" s="38"/>
    </row>
    <row r="108" customFormat="false" ht="12.75" hidden="false" customHeight="false" outlineLevel="0" collapsed="false">
      <c r="A108" s="28"/>
      <c r="C108" s="44"/>
      <c r="X108" s="30"/>
      <c r="Y108" s="31"/>
      <c r="AA108" s="32"/>
      <c r="AB108" s="38"/>
    </row>
    <row r="109" customFormat="false" ht="12.75" hidden="false" customHeight="false" outlineLevel="0" collapsed="false">
      <c r="A109" s="28"/>
      <c r="C109" s="44"/>
      <c r="X109" s="30"/>
      <c r="Y109" s="31"/>
      <c r="AA109" s="32"/>
      <c r="AB109" s="38"/>
    </row>
    <row r="110" customFormat="false" ht="12.75" hidden="false" customHeight="false" outlineLevel="0" collapsed="false">
      <c r="A110" s="28"/>
      <c r="C110" s="44"/>
      <c r="X110" s="30"/>
      <c r="Y110" s="31"/>
      <c r="AA110" s="32"/>
      <c r="AB110" s="38"/>
    </row>
    <row r="111" customFormat="false" ht="12.75" hidden="false" customHeight="false" outlineLevel="0" collapsed="false">
      <c r="A111" s="28"/>
      <c r="C111" s="44"/>
      <c r="X111" s="30"/>
      <c r="Y111" s="31"/>
      <c r="AA111" s="32"/>
      <c r="AB111" s="38"/>
    </row>
    <row r="112" customFormat="false" ht="12.75" hidden="false" customHeight="false" outlineLevel="0" collapsed="false">
      <c r="A112" s="28"/>
      <c r="C112" s="44"/>
      <c r="X112" s="30"/>
      <c r="Y112" s="31"/>
      <c r="AA112" s="32"/>
      <c r="AB112" s="38"/>
    </row>
    <row r="113" customFormat="false" ht="12.75" hidden="false" customHeight="false" outlineLevel="0" collapsed="false">
      <c r="A113" s="28"/>
      <c r="C113" s="44"/>
      <c r="X113" s="30"/>
      <c r="Y113" s="31"/>
      <c r="AA113" s="32"/>
      <c r="AB113" s="38"/>
    </row>
    <row r="114" customFormat="false" ht="12.75" hidden="false" customHeight="false" outlineLevel="0" collapsed="false">
      <c r="A114" s="28"/>
      <c r="C114" s="44"/>
      <c r="X114" s="30"/>
      <c r="Y114" s="31"/>
      <c r="AA114" s="32"/>
      <c r="AB114" s="38"/>
    </row>
    <row r="115" customFormat="false" ht="12.75" hidden="false" customHeight="false" outlineLevel="0" collapsed="false">
      <c r="A115" s="28"/>
      <c r="C115" s="44"/>
      <c r="X115" s="30"/>
      <c r="Y115" s="31"/>
      <c r="AA115" s="32"/>
      <c r="AB115" s="38"/>
    </row>
    <row r="116" customFormat="false" ht="12.75" hidden="false" customHeight="false" outlineLevel="0" collapsed="false">
      <c r="A116" s="28"/>
      <c r="C116" s="44"/>
      <c r="X116" s="30"/>
      <c r="Y116" s="31"/>
      <c r="AA116" s="32"/>
      <c r="AB116" s="38"/>
    </row>
    <row r="117" customFormat="false" ht="12.75" hidden="false" customHeight="false" outlineLevel="0" collapsed="false">
      <c r="A117" s="28"/>
      <c r="C117" s="44"/>
      <c r="X117" s="30"/>
      <c r="Y117" s="31"/>
      <c r="AA117" s="32"/>
      <c r="AB117" s="38"/>
    </row>
    <row r="118" customFormat="false" ht="12.75" hidden="false" customHeight="false" outlineLevel="0" collapsed="false">
      <c r="A118" s="28"/>
      <c r="C118" s="44"/>
      <c r="X118" s="30"/>
      <c r="Y118" s="31"/>
      <c r="AA118" s="32"/>
      <c r="AB118" s="38"/>
    </row>
    <row r="119" customFormat="false" ht="12.75" hidden="false" customHeight="false" outlineLevel="0" collapsed="false">
      <c r="A119" s="28"/>
      <c r="C119" s="44"/>
      <c r="X119" s="30"/>
      <c r="Y119" s="31"/>
      <c r="AA119" s="32"/>
      <c r="AB119" s="38"/>
    </row>
    <row r="120" customFormat="false" ht="12.75" hidden="false" customHeight="false" outlineLevel="0" collapsed="false">
      <c r="A120" s="28"/>
      <c r="C120" s="44"/>
      <c r="X120" s="30"/>
      <c r="Y120" s="31"/>
      <c r="AA120" s="32"/>
      <c r="AB120" s="38"/>
    </row>
    <row r="121" customFormat="false" ht="12.75" hidden="false" customHeight="false" outlineLevel="0" collapsed="false">
      <c r="A121" s="28"/>
      <c r="C121" s="44"/>
      <c r="X121" s="30"/>
      <c r="Y121" s="31"/>
      <c r="AA121" s="32"/>
      <c r="AB121" s="38"/>
    </row>
    <row r="122" customFormat="false" ht="12.75" hidden="false" customHeight="false" outlineLevel="0" collapsed="false">
      <c r="A122" s="28"/>
      <c r="C122" s="44"/>
      <c r="X122" s="30"/>
      <c r="Y122" s="31"/>
      <c r="AA122" s="32"/>
      <c r="AB122" s="38"/>
    </row>
    <row r="123" customFormat="false" ht="12.75" hidden="false" customHeight="false" outlineLevel="0" collapsed="false">
      <c r="A123" s="28"/>
      <c r="C123" s="44"/>
      <c r="X123" s="30"/>
      <c r="Y123" s="31"/>
      <c r="AA123" s="32"/>
      <c r="AB123" s="38"/>
    </row>
    <row r="124" customFormat="false" ht="12.75" hidden="false" customHeight="false" outlineLevel="0" collapsed="false">
      <c r="A124" s="28"/>
      <c r="C124" s="44"/>
      <c r="X124" s="30"/>
      <c r="Y124" s="31"/>
      <c r="AA124" s="32"/>
      <c r="AB124" s="38"/>
    </row>
    <row r="125" customFormat="false" ht="12.75" hidden="false" customHeight="false" outlineLevel="0" collapsed="false">
      <c r="A125" s="28"/>
      <c r="C125" s="44"/>
      <c r="X125" s="30"/>
      <c r="Y125" s="31"/>
      <c r="AA125" s="32"/>
      <c r="AB125" s="38"/>
    </row>
    <row r="126" customFormat="false" ht="12.75" hidden="false" customHeight="false" outlineLevel="0" collapsed="false">
      <c r="A126" s="28"/>
      <c r="C126" s="44"/>
      <c r="X126" s="30"/>
      <c r="Y126" s="31"/>
      <c r="AA126" s="32"/>
      <c r="AB126" s="38"/>
    </row>
    <row r="127" customFormat="false" ht="12.75" hidden="false" customHeight="false" outlineLevel="0" collapsed="false">
      <c r="A127" s="28"/>
      <c r="C127" s="44"/>
      <c r="X127" s="30"/>
      <c r="Y127" s="31"/>
      <c r="AA127" s="32"/>
      <c r="AB127" s="38"/>
    </row>
    <row r="128" customFormat="false" ht="12.75" hidden="false" customHeight="false" outlineLevel="0" collapsed="false">
      <c r="A128" s="28"/>
      <c r="C128" s="44"/>
      <c r="X128" s="30"/>
      <c r="Y128" s="31"/>
      <c r="AA128" s="32"/>
      <c r="AB128" s="38"/>
    </row>
    <row r="129" customFormat="false" ht="12.75" hidden="false" customHeight="false" outlineLevel="0" collapsed="false">
      <c r="A129" s="28"/>
      <c r="C129" s="44"/>
      <c r="X129" s="30"/>
      <c r="Y129" s="31"/>
      <c r="AA129" s="32"/>
      <c r="AB129" s="38"/>
    </row>
    <row r="130" customFormat="false" ht="12.75" hidden="false" customHeight="false" outlineLevel="0" collapsed="false">
      <c r="A130" s="28"/>
      <c r="C130" s="44"/>
      <c r="X130" s="30"/>
      <c r="Y130" s="31"/>
      <c r="AA130" s="32"/>
      <c r="AB130" s="38"/>
    </row>
    <row r="131" customFormat="false" ht="12.75" hidden="false" customHeight="false" outlineLevel="0" collapsed="false">
      <c r="A131" s="28"/>
      <c r="C131" s="44"/>
      <c r="X131" s="30"/>
      <c r="Y131" s="31"/>
      <c r="AA131" s="32"/>
      <c r="AB131" s="38"/>
    </row>
    <row r="132" customFormat="false" ht="12.75" hidden="false" customHeight="false" outlineLevel="0" collapsed="false">
      <c r="A132" s="28"/>
      <c r="C132" s="44"/>
      <c r="X132" s="30"/>
      <c r="Y132" s="31"/>
      <c r="AA132" s="32"/>
      <c r="AB132" s="38"/>
    </row>
    <row r="133" customFormat="false" ht="12.75" hidden="false" customHeight="false" outlineLevel="0" collapsed="false">
      <c r="A133" s="28"/>
      <c r="C133" s="44"/>
      <c r="X133" s="30"/>
      <c r="Y133" s="31"/>
      <c r="AA133" s="32"/>
      <c r="AB133" s="38"/>
    </row>
    <row r="134" customFormat="false" ht="12.75" hidden="false" customHeight="false" outlineLevel="0" collapsed="false">
      <c r="A134" s="28"/>
      <c r="C134" s="44"/>
      <c r="X134" s="30"/>
      <c r="Y134" s="31"/>
      <c r="AA134" s="32"/>
      <c r="AB134" s="38"/>
    </row>
    <row r="135" customFormat="false" ht="12.75" hidden="false" customHeight="false" outlineLevel="0" collapsed="false">
      <c r="A135" s="28"/>
      <c r="C135" s="44"/>
      <c r="X135" s="30"/>
      <c r="Y135" s="31"/>
      <c r="AA135" s="32"/>
      <c r="AB135" s="38"/>
    </row>
    <row r="136" customFormat="false" ht="12.75" hidden="false" customHeight="false" outlineLevel="0" collapsed="false">
      <c r="A136" s="28"/>
      <c r="C136" s="44"/>
      <c r="X136" s="30"/>
      <c r="Y136" s="31"/>
      <c r="AA136" s="32"/>
      <c r="AB136" s="38"/>
    </row>
    <row r="137" customFormat="false" ht="12.75" hidden="false" customHeight="false" outlineLevel="0" collapsed="false">
      <c r="A137" s="28"/>
      <c r="C137" s="44"/>
      <c r="X137" s="30"/>
      <c r="Y137" s="31"/>
      <c r="AA137" s="32"/>
      <c r="AB137" s="38"/>
    </row>
    <row r="138" customFormat="false" ht="12.75" hidden="false" customHeight="false" outlineLevel="0" collapsed="false">
      <c r="A138" s="28"/>
      <c r="C138" s="44"/>
      <c r="X138" s="30"/>
      <c r="Y138" s="31"/>
      <c r="AA138" s="32"/>
      <c r="AB138" s="38"/>
    </row>
    <row r="139" customFormat="false" ht="12.75" hidden="false" customHeight="false" outlineLevel="0" collapsed="false">
      <c r="A139" s="28"/>
      <c r="C139" s="44"/>
      <c r="X139" s="30"/>
      <c r="Y139" s="31"/>
      <c r="AA139" s="32"/>
      <c r="AB139" s="38"/>
    </row>
    <row r="140" customFormat="false" ht="12.75" hidden="false" customHeight="false" outlineLevel="0" collapsed="false">
      <c r="A140" s="28"/>
      <c r="C140" s="44"/>
      <c r="X140" s="30"/>
      <c r="Y140" s="31"/>
      <c r="AA140" s="32"/>
      <c r="AB140" s="38"/>
    </row>
    <row r="141" customFormat="false" ht="12.75" hidden="false" customHeight="false" outlineLevel="0" collapsed="false">
      <c r="A141" s="28"/>
      <c r="C141" s="44"/>
      <c r="X141" s="30"/>
      <c r="Y141" s="31"/>
      <c r="AA141" s="32"/>
      <c r="AB141" s="38"/>
    </row>
    <row r="142" customFormat="false" ht="12.75" hidden="false" customHeight="false" outlineLevel="0" collapsed="false">
      <c r="A142" s="28"/>
      <c r="C142" s="44"/>
      <c r="X142" s="30"/>
      <c r="Y142" s="31"/>
      <c r="AA142" s="32"/>
      <c r="AB142" s="38"/>
    </row>
    <row r="143" customFormat="false" ht="12.75" hidden="false" customHeight="false" outlineLevel="0" collapsed="false">
      <c r="A143" s="28"/>
      <c r="C143" s="44"/>
      <c r="X143" s="30"/>
      <c r="Y143" s="31"/>
      <c r="AA143" s="32"/>
      <c r="AB143" s="38"/>
    </row>
    <row r="144" customFormat="false" ht="12.75" hidden="false" customHeight="false" outlineLevel="0" collapsed="false">
      <c r="A144" s="28"/>
      <c r="C144" s="44"/>
      <c r="X144" s="30"/>
      <c r="Y144" s="31"/>
      <c r="AA144" s="32"/>
      <c r="AB144" s="38"/>
    </row>
    <row r="145" customFormat="false" ht="12.75" hidden="false" customHeight="false" outlineLevel="0" collapsed="false">
      <c r="A145" s="28"/>
      <c r="C145" s="44"/>
      <c r="X145" s="30"/>
      <c r="Y145" s="31"/>
      <c r="AA145" s="32"/>
      <c r="AB145" s="38"/>
    </row>
    <row r="146" customFormat="false" ht="12.75" hidden="false" customHeight="false" outlineLevel="0" collapsed="false">
      <c r="A146" s="28"/>
      <c r="C146" s="44"/>
      <c r="X146" s="30"/>
      <c r="Y146" s="31"/>
      <c r="AA146" s="32"/>
      <c r="AB146" s="38"/>
    </row>
    <row r="147" customFormat="false" ht="12.75" hidden="false" customHeight="false" outlineLevel="0" collapsed="false">
      <c r="A147" s="28"/>
      <c r="C147" s="44"/>
      <c r="X147" s="30"/>
      <c r="Y147" s="31"/>
      <c r="AA147" s="32"/>
      <c r="AB147" s="38"/>
    </row>
    <row r="148" customFormat="false" ht="12.75" hidden="false" customHeight="false" outlineLevel="0" collapsed="false">
      <c r="A148" s="28"/>
      <c r="C148" s="44"/>
      <c r="X148" s="30"/>
      <c r="Y148" s="31"/>
      <c r="AA148" s="32"/>
      <c r="AB148" s="38"/>
    </row>
    <row r="149" customFormat="false" ht="12.75" hidden="false" customHeight="false" outlineLevel="0" collapsed="false">
      <c r="A149" s="28"/>
      <c r="C149" s="44"/>
      <c r="X149" s="30"/>
      <c r="Y149" s="31"/>
      <c r="AA149" s="32"/>
      <c r="AB149" s="38"/>
    </row>
    <row r="150" customFormat="false" ht="12.75" hidden="false" customHeight="false" outlineLevel="0" collapsed="false">
      <c r="A150" s="28"/>
      <c r="C150" s="44"/>
      <c r="X150" s="30"/>
      <c r="Y150" s="31"/>
      <c r="AA150" s="32"/>
      <c r="AB150" s="38"/>
    </row>
    <row r="151" customFormat="false" ht="12.75" hidden="false" customHeight="false" outlineLevel="0" collapsed="false">
      <c r="A151" s="28"/>
      <c r="C151" s="44"/>
      <c r="X151" s="30"/>
      <c r="Y151" s="31"/>
      <c r="AA151" s="32"/>
      <c r="AB151" s="38"/>
    </row>
    <row r="152" customFormat="false" ht="12.75" hidden="false" customHeight="false" outlineLevel="0" collapsed="false">
      <c r="A152" s="28"/>
      <c r="C152" s="44"/>
      <c r="X152" s="30"/>
      <c r="Y152" s="31"/>
      <c r="AA152" s="32"/>
      <c r="AB152" s="38"/>
    </row>
    <row r="153" customFormat="false" ht="12.75" hidden="false" customHeight="false" outlineLevel="0" collapsed="false">
      <c r="A153" s="28"/>
      <c r="C153" s="44"/>
      <c r="X153" s="30"/>
      <c r="Y153" s="31"/>
      <c r="AA153" s="32"/>
      <c r="AB153" s="38"/>
    </row>
    <row r="154" customFormat="false" ht="12.75" hidden="false" customHeight="false" outlineLevel="0" collapsed="false">
      <c r="A154" s="28"/>
      <c r="C154" s="44"/>
      <c r="X154" s="30"/>
      <c r="Y154" s="31"/>
      <c r="AA154" s="32"/>
      <c r="AB154" s="38"/>
    </row>
    <row r="155" customFormat="false" ht="12.75" hidden="false" customHeight="false" outlineLevel="0" collapsed="false">
      <c r="A155" s="28"/>
      <c r="C155" s="44"/>
      <c r="X155" s="30"/>
      <c r="Y155" s="31"/>
      <c r="AA155" s="32"/>
      <c r="AB155" s="38"/>
    </row>
    <row r="156" customFormat="false" ht="12.75" hidden="false" customHeight="false" outlineLevel="0" collapsed="false">
      <c r="A156" s="28"/>
      <c r="C156" s="44"/>
      <c r="X156" s="30"/>
      <c r="Y156" s="31"/>
      <c r="AA156" s="32"/>
      <c r="AB156" s="38"/>
    </row>
    <row r="157" customFormat="false" ht="12.75" hidden="false" customHeight="false" outlineLevel="0" collapsed="false">
      <c r="A157" s="28"/>
      <c r="C157" s="44"/>
      <c r="X157" s="30"/>
      <c r="Y157" s="31"/>
      <c r="AA157" s="32"/>
      <c r="AB157" s="38"/>
    </row>
    <row r="158" customFormat="false" ht="12.75" hidden="false" customHeight="false" outlineLevel="0" collapsed="false">
      <c r="A158" s="28"/>
      <c r="C158" s="44"/>
      <c r="X158" s="30"/>
      <c r="Y158" s="31"/>
      <c r="AA158" s="32"/>
      <c r="AB158" s="38"/>
    </row>
    <row r="159" customFormat="false" ht="12.75" hidden="false" customHeight="false" outlineLevel="0" collapsed="false">
      <c r="A159" s="28"/>
      <c r="C159" s="44"/>
      <c r="X159" s="30"/>
      <c r="Y159" s="31"/>
      <c r="AA159" s="32"/>
      <c r="AB159" s="38"/>
    </row>
    <row r="160" customFormat="false" ht="12.75" hidden="false" customHeight="false" outlineLevel="0" collapsed="false">
      <c r="A160" s="28"/>
      <c r="C160" s="44"/>
      <c r="X160" s="30"/>
      <c r="Y160" s="31"/>
      <c r="AA160" s="32"/>
      <c r="AB160" s="38"/>
    </row>
    <row r="161" customFormat="false" ht="12.75" hidden="false" customHeight="false" outlineLevel="0" collapsed="false">
      <c r="A161" s="28"/>
      <c r="C161" s="44"/>
      <c r="X161" s="30"/>
      <c r="Y161" s="31"/>
      <c r="AA161" s="32"/>
      <c r="AB161" s="38"/>
    </row>
    <row r="162" customFormat="false" ht="12.75" hidden="false" customHeight="false" outlineLevel="0" collapsed="false">
      <c r="A162" s="28"/>
      <c r="C162" s="44"/>
      <c r="X162" s="30"/>
      <c r="Y162" s="31"/>
      <c r="AA162" s="32"/>
      <c r="AB162" s="38"/>
    </row>
    <row r="163" customFormat="false" ht="12.75" hidden="false" customHeight="false" outlineLevel="0" collapsed="false">
      <c r="A163" s="28"/>
      <c r="C163" s="44"/>
      <c r="X163" s="30"/>
      <c r="Y163" s="31"/>
      <c r="AA163" s="32"/>
      <c r="AB163" s="38"/>
    </row>
    <row r="164" customFormat="false" ht="12.75" hidden="false" customHeight="false" outlineLevel="0" collapsed="false">
      <c r="A164" s="28"/>
      <c r="C164" s="44"/>
      <c r="X164" s="30"/>
      <c r="Y164" s="31"/>
      <c r="AA164" s="32"/>
      <c r="AB164" s="38"/>
    </row>
    <row r="165" customFormat="false" ht="12.75" hidden="false" customHeight="false" outlineLevel="0" collapsed="false">
      <c r="A165" s="28"/>
      <c r="C165" s="44"/>
      <c r="X165" s="30"/>
      <c r="Y165" s="31"/>
      <c r="AA165" s="32"/>
      <c r="AB165" s="38"/>
    </row>
    <row r="166" customFormat="false" ht="12.75" hidden="false" customHeight="false" outlineLevel="0" collapsed="false">
      <c r="A166" s="28"/>
      <c r="C166" s="44"/>
      <c r="X166" s="30"/>
      <c r="Y166" s="31"/>
      <c r="AA166" s="32"/>
      <c r="AB166" s="38"/>
    </row>
    <row r="167" customFormat="false" ht="12.75" hidden="false" customHeight="false" outlineLevel="0" collapsed="false">
      <c r="A167" s="28"/>
      <c r="C167" s="44"/>
      <c r="X167" s="30"/>
      <c r="Y167" s="31"/>
      <c r="AA167" s="32"/>
      <c r="AB167" s="38"/>
    </row>
    <row r="168" customFormat="false" ht="12.75" hidden="false" customHeight="false" outlineLevel="0" collapsed="false">
      <c r="A168" s="28"/>
      <c r="C168" s="44"/>
      <c r="X168" s="30"/>
      <c r="Y168" s="31"/>
      <c r="AA168" s="32"/>
      <c r="AB168" s="38"/>
    </row>
    <row r="169" customFormat="false" ht="12.75" hidden="false" customHeight="false" outlineLevel="0" collapsed="false">
      <c r="A169" s="28"/>
      <c r="C169" s="44"/>
      <c r="X169" s="30"/>
      <c r="Y169" s="31"/>
      <c r="AA169" s="32"/>
      <c r="AB169" s="38"/>
    </row>
    <row r="170" customFormat="false" ht="12.75" hidden="false" customHeight="false" outlineLevel="0" collapsed="false">
      <c r="A170" s="28"/>
      <c r="C170" s="44"/>
      <c r="X170" s="30"/>
      <c r="Y170" s="31"/>
      <c r="AA170" s="32"/>
      <c r="AB170" s="38"/>
    </row>
    <row r="171" customFormat="false" ht="12.75" hidden="false" customHeight="false" outlineLevel="0" collapsed="false">
      <c r="A171" s="28"/>
      <c r="C171" s="44"/>
      <c r="X171" s="30"/>
      <c r="Y171" s="31"/>
      <c r="AA171" s="32"/>
      <c r="AB171" s="38"/>
    </row>
    <row r="172" customFormat="false" ht="12.75" hidden="false" customHeight="false" outlineLevel="0" collapsed="false">
      <c r="A172" s="28"/>
      <c r="C172" s="44"/>
      <c r="X172" s="30"/>
      <c r="Y172" s="31"/>
      <c r="AA172" s="32"/>
      <c r="AB172" s="38"/>
    </row>
    <row r="173" customFormat="false" ht="12.75" hidden="false" customHeight="false" outlineLevel="0" collapsed="false">
      <c r="A173" s="28"/>
      <c r="C173" s="44"/>
      <c r="X173" s="30"/>
      <c r="Y173" s="31"/>
      <c r="AA173" s="32"/>
      <c r="AB173" s="38"/>
    </row>
    <row r="174" customFormat="false" ht="12.75" hidden="false" customHeight="false" outlineLevel="0" collapsed="false">
      <c r="A174" s="28"/>
      <c r="C174" s="44"/>
      <c r="X174" s="30"/>
      <c r="Y174" s="31"/>
      <c r="AA174" s="32"/>
      <c r="AB174" s="38"/>
    </row>
    <row r="175" customFormat="false" ht="12.75" hidden="false" customHeight="false" outlineLevel="0" collapsed="false">
      <c r="A175" s="28"/>
      <c r="C175" s="44"/>
      <c r="X175" s="30"/>
      <c r="Y175" s="31"/>
      <c r="AA175" s="32"/>
      <c r="AB175" s="38"/>
    </row>
    <row r="176" customFormat="false" ht="12.75" hidden="false" customHeight="false" outlineLevel="0" collapsed="false">
      <c r="A176" s="28"/>
      <c r="C176" s="44"/>
      <c r="X176" s="30"/>
      <c r="Y176" s="31"/>
      <c r="AA176" s="32"/>
      <c r="AB176" s="38"/>
    </row>
    <row r="177" customFormat="false" ht="12.75" hidden="false" customHeight="false" outlineLevel="0" collapsed="false">
      <c r="A177" s="28"/>
      <c r="C177" s="44"/>
      <c r="X177" s="30"/>
      <c r="Y177" s="31"/>
      <c r="AA177" s="32"/>
      <c r="AB177" s="38"/>
    </row>
    <row r="178" customFormat="false" ht="12.75" hidden="false" customHeight="false" outlineLevel="0" collapsed="false">
      <c r="A178" s="28"/>
      <c r="C178" s="44"/>
      <c r="X178" s="30"/>
      <c r="Y178" s="31"/>
      <c r="AA178" s="32"/>
      <c r="AB178" s="38"/>
    </row>
    <row r="179" customFormat="false" ht="12.75" hidden="false" customHeight="false" outlineLevel="0" collapsed="false">
      <c r="A179" s="28"/>
      <c r="C179" s="44"/>
      <c r="X179" s="30"/>
      <c r="Y179" s="31"/>
      <c r="AA179" s="32"/>
      <c r="AB179" s="38"/>
    </row>
    <row r="180" customFormat="false" ht="12.75" hidden="false" customHeight="false" outlineLevel="0" collapsed="false">
      <c r="A180" s="28"/>
      <c r="C180" s="44"/>
      <c r="X180" s="30"/>
      <c r="Y180" s="31"/>
      <c r="AA180" s="32"/>
      <c r="AB180" s="38"/>
    </row>
    <row r="181" customFormat="false" ht="12.75" hidden="false" customHeight="false" outlineLevel="0" collapsed="false">
      <c r="A181" s="28"/>
      <c r="C181" s="44"/>
      <c r="X181" s="30"/>
      <c r="Y181" s="31"/>
      <c r="AA181" s="32"/>
      <c r="AB181" s="38"/>
    </row>
    <row r="182" customFormat="false" ht="12.75" hidden="false" customHeight="false" outlineLevel="0" collapsed="false">
      <c r="A182" s="28"/>
      <c r="C182" s="44"/>
      <c r="X182" s="30"/>
      <c r="Y182" s="31"/>
      <c r="AA182" s="32"/>
      <c r="AB182" s="38"/>
    </row>
    <row r="183" customFormat="false" ht="12.75" hidden="false" customHeight="false" outlineLevel="0" collapsed="false">
      <c r="A183" s="28"/>
      <c r="C183" s="44"/>
      <c r="X183" s="30"/>
      <c r="Y183" s="31"/>
      <c r="AA183" s="32"/>
      <c r="AB183" s="38"/>
    </row>
    <row r="184" customFormat="false" ht="12.75" hidden="false" customHeight="false" outlineLevel="0" collapsed="false">
      <c r="A184" s="28"/>
      <c r="C184" s="44"/>
      <c r="X184" s="30"/>
      <c r="Y184" s="31"/>
      <c r="AA184" s="32"/>
      <c r="AB184" s="38"/>
    </row>
    <row r="185" customFormat="false" ht="12.75" hidden="false" customHeight="false" outlineLevel="0" collapsed="false">
      <c r="A185" s="28"/>
      <c r="C185" s="44"/>
      <c r="X185" s="30"/>
      <c r="Y185" s="31"/>
      <c r="AA185" s="32"/>
      <c r="AB185" s="38"/>
    </row>
    <row r="186" customFormat="false" ht="12.75" hidden="false" customHeight="false" outlineLevel="0" collapsed="false">
      <c r="A186" s="28"/>
      <c r="C186" s="44"/>
      <c r="X186" s="30"/>
      <c r="Y186" s="31"/>
      <c r="AA186" s="32"/>
      <c r="AB186" s="38"/>
    </row>
    <row r="187" customFormat="false" ht="12.75" hidden="false" customHeight="false" outlineLevel="0" collapsed="false">
      <c r="A187" s="28"/>
      <c r="C187" s="44"/>
      <c r="X187" s="30"/>
      <c r="Y187" s="31"/>
      <c r="AA187" s="32"/>
      <c r="AB187" s="38"/>
    </row>
    <row r="188" customFormat="false" ht="12.75" hidden="false" customHeight="false" outlineLevel="0" collapsed="false">
      <c r="A188" s="28"/>
      <c r="C188" s="44"/>
      <c r="X188" s="30"/>
      <c r="Y188" s="31"/>
      <c r="AA188" s="32"/>
      <c r="AB188" s="38"/>
    </row>
    <row r="189" customFormat="false" ht="12.75" hidden="false" customHeight="false" outlineLevel="0" collapsed="false">
      <c r="A189" s="28"/>
      <c r="C189" s="44"/>
      <c r="X189" s="30"/>
      <c r="Y189" s="31"/>
      <c r="AA189" s="32"/>
      <c r="AB189" s="38"/>
    </row>
    <row r="190" customFormat="false" ht="12.75" hidden="false" customHeight="false" outlineLevel="0" collapsed="false">
      <c r="A190" s="28"/>
      <c r="C190" s="44"/>
      <c r="X190" s="30"/>
      <c r="Y190" s="31"/>
      <c r="AA190" s="32"/>
      <c r="AB190" s="38"/>
    </row>
    <row r="191" customFormat="false" ht="12.75" hidden="false" customHeight="false" outlineLevel="0" collapsed="false">
      <c r="A191" s="28"/>
      <c r="C191" s="44"/>
      <c r="X191" s="30"/>
      <c r="Y191" s="31"/>
      <c r="AA191" s="32"/>
      <c r="AB191" s="38"/>
    </row>
    <row r="192" customFormat="false" ht="12.75" hidden="false" customHeight="false" outlineLevel="0" collapsed="false">
      <c r="A192" s="28"/>
      <c r="C192" s="44"/>
      <c r="X192" s="30"/>
      <c r="Y192" s="31"/>
      <c r="AA192" s="32"/>
      <c r="AB192" s="38"/>
    </row>
    <row r="193" customFormat="false" ht="12.75" hidden="false" customHeight="false" outlineLevel="0" collapsed="false">
      <c r="A193" s="28"/>
      <c r="C193" s="44"/>
      <c r="X193" s="30"/>
      <c r="Y193" s="31"/>
      <c r="AA193" s="32"/>
      <c r="AB193" s="38"/>
    </row>
    <row r="194" customFormat="false" ht="12.75" hidden="false" customHeight="false" outlineLevel="0" collapsed="false">
      <c r="A194" s="28"/>
      <c r="C194" s="44"/>
      <c r="X194" s="30"/>
      <c r="Y194" s="31"/>
      <c r="AA194" s="32"/>
      <c r="AB194" s="38"/>
    </row>
    <row r="195" customFormat="false" ht="12.75" hidden="false" customHeight="false" outlineLevel="0" collapsed="false">
      <c r="A195" s="28"/>
      <c r="C195" s="44"/>
      <c r="X195" s="30"/>
      <c r="Y195" s="31"/>
      <c r="AA195" s="32"/>
      <c r="AB195" s="38"/>
    </row>
    <row r="196" customFormat="false" ht="12.75" hidden="false" customHeight="false" outlineLevel="0" collapsed="false">
      <c r="A196" s="28"/>
      <c r="C196" s="44"/>
      <c r="X196" s="30"/>
      <c r="Y196" s="31"/>
      <c r="AA196" s="32"/>
      <c r="AB196" s="38"/>
    </row>
    <row r="197" customFormat="false" ht="12.75" hidden="false" customHeight="false" outlineLevel="0" collapsed="false">
      <c r="A197" s="28"/>
      <c r="C197" s="44"/>
      <c r="X197" s="30"/>
      <c r="Y197" s="31"/>
      <c r="AA197" s="32"/>
      <c r="AB197" s="38"/>
    </row>
    <row r="198" customFormat="false" ht="12.75" hidden="false" customHeight="false" outlineLevel="0" collapsed="false">
      <c r="A198" s="28"/>
      <c r="C198" s="44"/>
      <c r="X198" s="30"/>
      <c r="Y198" s="31"/>
      <c r="AA198" s="32"/>
      <c r="AB198" s="38"/>
    </row>
    <row r="199" customFormat="false" ht="12.75" hidden="false" customHeight="false" outlineLevel="0" collapsed="false">
      <c r="A199" s="28"/>
      <c r="C199" s="44"/>
      <c r="X199" s="30"/>
      <c r="Y199" s="31"/>
      <c r="AA199" s="32"/>
      <c r="AB199" s="38"/>
    </row>
    <row r="200" customFormat="false" ht="12.75" hidden="false" customHeight="false" outlineLevel="0" collapsed="false">
      <c r="A200" s="28"/>
      <c r="C200" s="44"/>
      <c r="X200" s="30"/>
      <c r="Y200" s="31"/>
      <c r="AA200" s="32"/>
      <c r="AB200" s="38"/>
    </row>
    <row r="201" customFormat="false" ht="12.75" hidden="false" customHeight="false" outlineLevel="0" collapsed="false">
      <c r="A201" s="28"/>
      <c r="C201" s="44"/>
      <c r="X201" s="30"/>
      <c r="Y201" s="31"/>
      <c r="AA201" s="32"/>
      <c r="AB201" s="38"/>
    </row>
    <row r="202" customFormat="false" ht="12.75" hidden="false" customHeight="false" outlineLevel="0" collapsed="false">
      <c r="A202" s="28"/>
      <c r="C202" s="44"/>
      <c r="X202" s="30"/>
      <c r="Y202" s="31"/>
      <c r="AA202" s="32"/>
      <c r="AB202" s="38"/>
    </row>
  </sheetData>
  <dataValidations count="7">
    <dataValidation allowBlank="true" errorStyle="stop" operator="between" showDropDown="false" showErrorMessage="true" showInputMessage="false" sqref="M2:M202 O2:O202 Q2:Q202 S2:S202 U2:U202" type="list">
      <formula1>AreaUnit</formula1>
      <formula2>0</formula2>
    </dataValidation>
    <dataValidation allowBlank="true" errorStyle="stop" operator="between" showDropDown="false" showErrorMessage="true" showInputMessage="false" sqref="K2:K202" type="list">
      <formula1>LinearUnit</formula1>
      <formula2>0</formula2>
    </dataValidation>
    <dataValidation allowBlank="true" errorStyle="stop" operator="between" showDropDown="false" showErrorMessage="true" showInputMessage="false" sqref="D2:D202 Z2:Z202" type="list">
      <formula1>SpaceID</formula1>
      <formula2>0</formula2>
    </dataValidation>
    <dataValidation allowBlank="true" errorStyle="stop" operator="between" showDropDown="false" showErrorMessage="true" showInputMessage="false" sqref="W2:W202" type="list">
      <formula1>ContactID</formula1>
      <formula2>0</formula2>
    </dataValidation>
    <dataValidation allowBlank="true" errorStyle="stop" operator="between" showDropDown="false" showErrorMessage="true" showInputMessage="false" sqref="C2:C202" type="list">
      <formula1>OmniClassTable13</formula1>
      <formula2>0</formula2>
    </dataValidation>
    <dataValidation allowBlank="true" errorStyle="stop" operator="between" showDropDown="false" showErrorMessage="true" showInputMessage="false" sqref="B2:B202" type="list">
      <formula1>FloorID</formula1>
      <formula2>0</formula2>
    </dataValidation>
    <dataValidation allowBlank="true" errorStyle="stop" operator="between" showDropDown="false" showErrorMessage="true" showInputMessage="false" sqref="AA2:AA202" type="list">
      <formula1>#NAM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N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16" width="4.56"/>
    <col collapsed="false" customWidth="true" hidden="false" outlineLevel="0" max="2" min="2" style="16" width="21.28"/>
    <col collapsed="false" customWidth="true" hidden="false" outlineLevel="0" max="3" min="3" style="16" width="48.28"/>
    <col collapsed="false" customWidth="true" hidden="false" outlineLevel="0" max="4" min="4" style="17" width="12.85"/>
    <col collapsed="false" customWidth="true" hidden="false" outlineLevel="0" max="6" min="5" style="17" width="3.56"/>
    <col collapsed="false" customWidth="true" hidden="false" outlineLevel="0" max="7" min="7" style="16" width="23.85"/>
    <col collapsed="false" customWidth="true" hidden="false" outlineLevel="0" max="8" min="8" style="18" width="3.42"/>
    <col collapsed="false" customWidth="true" hidden="false" outlineLevel="0" max="9" min="9" style="16" width="12.85"/>
    <col collapsed="false" customWidth="true" hidden="false" outlineLevel="0" max="10" min="10" style="16" width="9.41"/>
    <col collapsed="false" customWidth="true" hidden="false" outlineLevel="0" max="11" min="11" style="16" width="5.56"/>
    <col collapsed="false" customWidth="true" hidden="false" outlineLevel="0" max="12" min="12" style="34" width="12.85"/>
    <col collapsed="false" customWidth="true" hidden="false" outlineLevel="0" max="13" min="13" style="20" width="3.28"/>
    <col collapsed="false" customWidth="true" hidden="false" outlineLevel="0" max="14" min="14" style="21" width="4.14"/>
  </cols>
  <sheetData>
    <row r="1" s="40" customFormat="true" ht="140.1" hidden="false" customHeight="true" outlineLevel="0" collapsed="false">
      <c r="A1" s="22" t="s">
        <v>153</v>
      </c>
      <c r="B1" s="22" t="s">
        <v>120</v>
      </c>
      <c r="C1" s="22" t="s">
        <v>154</v>
      </c>
      <c r="D1" s="36" t="s">
        <v>155</v>
      </c>
      <c r="E1" s="24" t="s">
        <v>97</v>
      </c>
      <c r="F1" s="24" t="s">
        <v>98</v>
      </c>
      <c r="G1" s="22" t="s">
        <v>156</v>
      </c>
      <c r="H1" s="35" t="s">
        <v>157</v>
      </c>
      <c r="I1" s="22" t="s">
        <v>114</v>
      </c>
      <c r="J1" s="22" t="s">
        <v>115</v>
      </c>
      <c r="K1" s="22" t="s">
        <v>116</v>
      </c>
      <c r="L1" s="36" t="s">
        <v>117</v>
      </c>
      <c r="M1" s="22" t="s">
        <v>118</v>
      </c>
      <c r="N1" s="45" t="s">
        <v>158</v>
      </c>
    </row>
    <row r="2" customFormat="false" ht="12.75" hidden="false" customHeight="false" outlineLevel="0" collapsed="false">
      <c r="A2" s="28"/>
      <c r="J2" s="30"/>
      <c r="K2" s="31"/>
      <c r="M2" s="32"/>
      <c r="N2" s="38"/>
    </row>
    <row r="3" customFormat="false" ht="12.75" hidden="false" customHeight="false" outlineLevel="0" collapsed="false">
      <c r="A3" s="28"/>
      <c r="J3" s="30"/>
      <c r="K3" s="31"/>
      <c r="M3" s="32"/>
      <c r="N3" s="38"/>
    </row>
    <row r="4" customFormat="false" ht="12.75" hidden="false" customHeight="false" outlineLevel="0" collapsed="false">
      <c r="A4" s="28"/>
      <c r="J4" s="30"/>
      <c r="K4" s="31"/>
      <c r="M4" s="32"/>
      <c r="N4" s="38"/>
    </row>
    <row r="5" customFormat="false" ht="12.75" hidden="false" customHeight="false" outlineLevel="0" collapsed="false">
      <c r="A5" s="28"/>
      <c r="J5" s="30"/>
      <c r="K5" s="31"/>
      <c r="M5" s="32"/>
      <c r="N5" s="38"/>
    </row>
    <row r="6" customFormat="false" ht="12.75" hidden="false" customHeight="false" outlineLevel="0" collapsed="false">
      <c r="A6" s="28"/>
      <c r="J6" s="30"/>
      <c r="K6" s="31"/>
      <c r="M6" s="32"/>
      <c r="N6" s="38"/>
    </row>
    <row r="7" customFormat="false" ht="12.75" hidden="false" customHeight="false" outlineLevel="0" collapsed="false">
      <c r="A7" s="28"/>
      <c r="J7" s="30"/>
      <c r="K7" s="31"/>
      <c r="M7" s="32"/>
      <c r="N7" s="38"/>
    </row>
    <row r="8" customFormat="false" ht="12.75" hidden="false" customHeight="false" outlineLevel="0" collapsed="false">
      <c r="A8" s="28"/>
      <c r="J8" s="30"/>
      <c r="K8" s="31"/>
      <c r="M8" s="32"/>
      <c r="N8" s="38"/>
    </row>
    <row r="9" customFormat="false" ht="12.75" hidden="false" customHeight="false" outlineLevel="0" collapsed="false">
      <c r="A9" s="28"/>
      <c r="J9" s="30"/>
      <c r="K9" s="31"/>
      <c r="M9" s="32"/>
      <c r="N9" s="38"/>
    </row>
    <row r="10" customFormat="false" ht="12.75" hidden="false" customHeight="false" outlineLevel="0" collapsed="false">
      <c r="A10" s="28"/>
      <c r="J10" s="30"/>
      <c r="K10" s="31"/>
      <c r="M10" s="32"/>
      <c r="N10" s="38"/>
    </row>
    <row r="11" customFormat="false" ht="12.75" hidden="false" customHeight="false" outlineLevel="0" collapsed="false">
      <c r="A11" s="28"/>
      <c r="J11" s="30"/>
      <c r="K11" s="31"/>
      <c r="M11" s="32"/>
      <c r="N11" s="38"/>
    </row>
    <row r="12" customFormat="false" ht="12.75" hidden="false" customHeight="false" outlineLevel="0" collapsed="false">
      <c r="A12" s="28"/>
      <c r="J12" s="30"/>
      <c r="K12" s="31"/>
      <c r="M12" s="32"/>
      <c r="N12" s="38"/>
    </row>
    <row r="13" customFormat="false" ht="12.75" hidden="false" customHeight="false" outlineLevel="0" collapsed="false">
      <c r="A13" s="28"/>
      <c r="J13" s="30"/>
      <c r="K13" s="31"/>
      <c r="M13" s="32"/>
      <c r="N13" s="38"/>
    </row>
    <row r="14" customFormat="false" ht="12.75" hidden="false" customHeight="false" outlineLevel="0" collapsed="false">
      <c r="A14" s="28"/>
      <c r="J14" s="30"/>
      <c r="K14" s="31"/>
      <c r="M14" s="32"/>
      <c r="N14" s="38"/>
    </row>
    <row r="15" customFormat="false" ht="12.75" hidden="false" customHeight="false" outlineLevel="0" collapsed="false">
      <c r="A15" s="28"/>
      <c r="J15" s="30"/>
      <c r="K15" s="31"/>
      <c r="M15" s="32"/>
      <c r="N15" s="38"/>
    </row>
    <row r="16" customFormat="false" ht="12.75" hidden="false" customHeight="false" outlineLevel="0" collapsed="false">
      <c r="A16" s="28"/>
      <c r="J16" s="30"/>
      <c r="K16" s="31"/>
      <c r="M16" s="32"/>
      <c r="N16" s="38"/>
    </row>
    <row r="17" customFormat="false" ht="12.75" hidden="false" customHeight="false" outlineLevel="0" collapsed="false">
      <c r="A17" s="28"/>
      <c r="J17" s="30"/>
      <c r="K17" s="31"/>
      <c r="M17" s="32"/>
      <c r="N17" s="38"/>
    </row>
    <row r="18" customFormat="false" ht="12.75" hidden="false" customHeight="false" outlineLevel="0" collapsed="false">
      <c r="A18" s="28"/>
      <c r="J18" s="30"/>
      <c r="K18" s="31"/>
      <c r="M18" s="32"/>
      <c r="N18" s="38"/>
    </row>
    <row r="19" customFormat="false" ht="12.75" hidden="false" customHeight="false" outlineLevel="0" collapsed="false">
      <c r="A19" s="28"/>
      <c r="J19" s="30"/>
      <c r="K19" s="31"/>
      <c r="M19" s="32"/>
      <c r="N19" s="38"/>
    </row>
    <row r="20" customFormat="false" ht="12.75" hidden="false" customHeight="false" outlineLevel="0" collapsed="false">
      <c r="A20" s="28"/>
      <c r="J20" s="30"/>
      <c r="K20" s="31"/>
      <c r="M20" s="32"/>
      <c r="N20" s="38"/>
    </row>
    <row r="21" customFormat="false" ht="12.75" hidden="false" customHeight="false" outlineLevel="0" collapsed="false">
      <c r="A21" s="28"/>
      <c r="J21" s="30"/>
      <c r="K21" s="31"/>
      <c r="M21" s="32"/>
      <c r="N21" s="38"/>
    </row>
    <row r="22" customFormat="false" ht="12.75" hidden="false" customHeight="false" outlineLevel="0" collapsed="false">
      <c r="A22" s="28"/>
      <c r="J22" s="30"/>
      <c r="K22" s="31"/>
      <c r="M22" s="32"/>
      <c r="N22" s="38"/>
    </row>
    <row r="23" customFormat="false" ht="12.75" hidden="false" customHeight="false" outlineLevel="0" collapsed="false">
      <c r="A23" s="28"/>
      <c r="J23" s="30"/>
      <c r="K23" s="31"/>
      <c r="M23" s="32"/>
      <c r="N23" s="38"/>
    </row>
    <row r="24" customFormat="false" ht="12.75" hidden="false" customHeight="false" outlineLevel="0" collapsed="false">
      <c r="A24" s="28"/>
      <c r="J24" s="30"/>
      <c r="K24" s="31"/>
      <c r="M24" s="32"/>
      <c r="N24" s="38"/>
    </row>
    <row r="25" customFormat="false" ht="12.75" hidden="false" customHeight="false" outlineLevel="0" collapsed="false">
      <c r="A25" s="28"/>
      <c r="J25" s="30"/>
      <c r="K25" s="31"/>
      <c r="M25" s="32"/>
      <c r="N25" s="38"/>
    </row>
    <row r="26" customFormat="false" ht="12.75" hidden="false" customHeight="false" outlineLevel="0" collapsed="false">
      <c r="A26" s="28"/>
      <c r="J26" s="30"/>
      <c r="K26" s="31"/>
      <c r="M26" s="32"/>
      <c r="N26" s="38"/>
    </row>
    <row r="27" customFormat="false" ht="12.75" hidden="false" customHeight="false" outlineLevel="0" collapsed="false">
      <c r="A27" s="28"/>
      <c r="J27" s="30"/>
      <c r="K27" s="31"/>
      <c r="M27" s="32"/>
      <c r="N27" s="38"/>
    </row>
    <row r="28" customFormat="false" ht="12.75" hidden="false" customHeight="false" outlineLevel="0" collapsed="false">
      <c r="A28" s="28"/>
      <c r="J28" s="30"/>
      <c r="K28" s="31"/>
      <c r="M28" s="32"/>
      <c r="N28" s="38"/>
    </row>
    <row r="29" customFormat="false" ht="12.75" hidden="false" customHeight="false" outlineLevel="0" collapsed="false">
      <c r="A29" s="28"/>
      <c r="J29" s="30"/>
      <c r="K29" s="31"/>
      <c r="M29" s="32"/>
      <c r="N29" s="38"/>
    </row>
    <row r="30" customFormat="false" ht="12.75" hidden="false" customHeight="false" outlineLevel="0" collapsed="false">
      <c r="A30" s="28"/>
      <c r="J30" s="30"/>
      <c r="K30" s="31"/>
      <c r="M30" s="32"/>
      <c r="N30" s="38"/>
    </row>
    <row r="31" customFormat="false" ht="12.75" hidden="false" customHeight="false" outlineLevel="0" collapsed="false">
      <c r="A31" s="28"/>
      <c r="J31" s="30"/>
      <c r="K31" s="31"/>
      <c r="M31" s="32"/>
      <c r="N31" s="38"/>
    </row>
    <row r="32" customFormat="false" ht="12.75" hidden="false" customHeight="false" outlineLevel="0" collapsed="false">
      <c r="A32" s="28"/>
      <c r="J32" s="30"/>
      <c r="K32" s="31"/>
      <c r="M32" s="32"/>
      <c r="N32" s="38"/>
    </row>
    <row r="33" customFormat="false" ht="12.75" hidden="false" customHeight="false" outlineLevel="0" collapsed="false">
      <c r="A33" s="28"/>
      <c r="J33" s="30"/>
      <c r="K33" s="31"/>
      <c r="M33" s="32"/>
      <c r="N33" s="38"/>
    </row>
    <row r="34" customFormat="false" ht="12.75" hidden="false" customHeight="false" outlineLevel="0" collapsed="false">
      <c r="A34" s="28"/>
      <c r="J34" s="30"/>
      <c r="K34" s="31"/>
      <c r="M34" s="32"/>
      <c r="N34" s="38"/>
    </row>
    <row r="35" customFormat="false" ht="12.75" hidden="false" customHeight="false" outlineLevel="0" collapsed="false">
      <c r="A35" s="28"/>
      <c r="J35" s="30"/>
      <c r="K35" s="31"/>
      <c r="M35" s="32"/>
      <c r="N35" s="38"/>
    </row>
    <row r="36" customFormat="false" ht="12.75" hidden="false" customHeight="false" outlineLevel="0" collapsed="false">
      <c r="A36" s="28"/>
      <c r="J36" s="30"/>
      <c r="K36" s="31"/>
      <c r="M36" s="32"/>
      <c r="N36" s="38"/>
    </row>
    <row r="37" customFormat="false" ht="12.75" hidden="false" customHeight="false" outlineLevel="0" collapsed="false">
      <c r="A37" s="28"/>
      <c r="J37" s="30"/>
      <c r="K37" s="31"/>
      <c r="M37" s="32"/>
      <c r="N37" s="38"/>
    </row>
    <row r="38" customFormat="false" ht="12.75" hidden="false" customHeight="false" outlineLevel="0" collapsed="false">
      <c r="A38" s="28"/>
      <c r="J38" s="30"/>
      <c r="K38" s="31"/>
      <c r="M38" s="32"/>
      <c r="N38" s="38"/>
    </row>
    <row r="39" customFormat="false" ht="12.75" hidden="false" customHeight="false" outlineLevel="0" collapsed="false">
      <c r="A39" s="28"/>
      <c r="J39" s="30"/>
      <c r="K39" s="31"/>
      <c r="M39" s="32"/>
      <c r="N39" s="38"/>
    </row>
    <row r="40" customFormat="false" ht="12.75" hidden="false" customHeight="false" outlineLevel="0" collapsed="false">
      <c r="A40" s="28"/>
      <c r="J40" s="30"/>
      <c r="K40" s="31"/>
      <c r="M40" s="32"/>
      <c r="N40" s="38"/>
    </row>
    <row r="41" customFormat="false" ht="12.75" hidden="false" customHeight="false" outlineLevel="0" collapsed="false">
      <c r="A41" s="28"/>
      <c r="J41" s="30"/>
      <c r="K41" s="31"/>
      <c r="M41" s="32"/>
      <c r="N41" s="38"/>
    </row>
    <row r="42" customFormat="false" ht="12.75" hidden="false" customHeight="false" outlineLevel="0" collapsed="false">
      <c r="A42" s="28"/>
      <c r="J42" s="30"/>
      <c r="K42" s="31"/>
      <c r="M42" s="32"/>
      <c r="N42" s="38"/>
    </row>
    <row r="43" customFormat="false" ht="12.75" hidden="false" customHeight="false" outlineLevel="0" collapsed="false">
      <c r="A43" s="28"/>
      <c r="J43" s="30"/>
      <c r="K43" s="31"/>
      <c r="M43" s="32"/>
      <c r="N43" s="38"/>
    </row>
    <row r="44" customFormat="false" ht="12.75" hidden="false" customHeight="false" outlineLevel="0" collapsed="false">
      <c r="A44" s="28"/>
      <c r="J44" s="30"/>
      <c r="K44" s="31"/>
      <c r="M44" s="32"/>
      <c r="N44" s="38"/>
    </row>
    <row r="45" customFormat="false" ht="12.75" hidden="false" customHeight="false" outlineLevel="0" collapsed="false">
      <c r="A45" s="28"/>
      <c r="J45" s="30"/>
      <c r="K45" s="31"/>
      <c r="M45" s="32"/>
      <c r="N45" s="38"/>
    </row>
    <row r="46" customFormat="false" ht="12.75" hidden="false" customHeight="false" outlineLevel="0" collapsed="false">
      <c r="A46" s="28"/>
      <c r="J46" s="30"/>
      <c r="K46" s="31"/>
      <c r="M46" s="32"/>
      <c r="N46" s="38"/>
    </row>
    <row r="47" customFormat="false" ht="12.75" hidden="false" customHeight="false" outlineLevel="0" collapsed="false">
      <c r="A47" s="28"/>
      <c r="J47" s="30"/>
      <c r="K47" s="31"/>
      <c r="M47" s="32"/>
      <c r="N47" s="38"/>
    </row>
    <row r="48" customFormat="false" ht="12.75" hidden="false" customHeight="false" outlineLevel="0" collapsed="false">
      <c r="A48" s="28"/>
      <c r="J48" s="30"/>
      <c r="K48" s="31"/>
      <c r="M48" s="32"/>
      <c r="N48" s="38"/>
    </row>
    <row r="49" customFormat="false" ht="12.75" hidden="false" customHeight="false" outlineLevel="0" collapsed="false">
      <c r="A49" s="28"/>
      <c r="J49" s="30"/>
      <c r="K49" s="31"/>
      <c r="M49" s="32"/>
      <c r="N49" s="38"/>
    </row>
    <row r="50" customFormat="false" ht="12.75" hidden="false" customHeight="false" outlineLevel="0" collapsed="false">
      <c r="A50" s="28"/>
      <c r="J50" s="30"/>
      <c r="K50" s="31"/>
      <c r="M50" s="32"/>
      <c r="N50" s="38"/>
    </row>
    <row r="51" customFormat="false" ht="12.75" hidden="false" customHeight="false" outlineLevel="0" collapsed="false">
      <c r="A51" s="28"/>
      <c r="J51" s="30"/>
      <c r="K51" s="31"/>
      <c r="M51" s="32"/>
      <c r="N51" s="38"/>
    </row>
    <row r="52" customFormat="false" ht="12.75" hidden="false" customHeight="false" outlineLevel="0" collapsed="false">
      <c r="A52" s="28"/>
      <c r="J52" s="30"/>
      <c r="K52" s="31"/>
      <c r="M52" s="32"/>
      <c r="N52" s="38"/>
    </row>
    <row r="53" customFormat="false" ht="12.75" hidden="false" customHeight="false" outlineLevel="0" collapsed="false">
      <c r="A53" s="28"/>
      <c r="J53" s="30"/>
      <c r="K53" s="31"/>
      <c r="M53" s="32"/>
      <c r="N53" s="38"/>
    </row>
    <row r="54" customFormat="false" ht="12.75" hidden="false" customHeight="false" outlineLevel="0" collapsed="false">
      <c r="A54" s="28"/>
      <c r="J54" s="30"/>
      <c r="K54" s="31"/>
      <c r="M54" s="32"/>
      <c r="N54" s="38"/>
    </row>
    <row r="55" customFormat="false" ht="12.75" hidden="false" customHeight="false" outlineLevel="0" collapsed="false">
      <c r="A55" s="28"/>
      <c r="J55" s="30"/>
      <c r="K55" s="31"/>
      <c r="M55" s="32"/>
      <c r="N55" s="38"/>
    </row>
    <row r="56" customFormat="false" ht="12.75" hidden="false" customHeight="false" outlineLevel="0" collapsed="false">
      <c r="A56" s="28"/>
      <c r="J56" s="30"/>
      <c r="K56" s="31"/>
      <c r="M56" s="32"/>
      <c r="N56" s="38"/>
    </row>
    <row r="57" customFormat="false" ht="12.75" hidden="false" customHeight="false" outlineLevel="0" collapsed="false">
      <c r="A57" s="28"/>
      <c r="J57" s="30"/>
      <c r="K57" s="31"/>
      <c r="M57" s="32"/>
      <c r="N57" s="38"/>
    </row>
    <row r="58" customFormat="false" ht="12.75" hidden="false" customHeight="false" outlineLevel="0" collapsed="false">
      <c r="A58" s="28"/>
      <c r="J58" s="30"/>
      <c r="K58" s="31"/>
      <c r="M58" s="32"/>
      <c r="N58" s="38"/>
    </row>
    <row r="59" customFormat="false" ht="12.75" hidden="false" customHeight="false" outlineLevel="0" collapsed="false">
      <c r="A59" s="28"/>
      <c r="J59" s="30"/>
      <c r="K59" s="31"/>
      <c r="M59" s="32"/>
      <c r="N59" s="38"/>
    </row>
    <row r="60" customFormat="false" ht="12.75" hidden="false" customHeight="false" outlineLevel="0" collapsed="false">
      <c r="A60" s="28"/>
      <c r="J60" s="30"/>
      <c r="K60" s="31"/>
      <c r="M60" s="32"/>
      <c r="N60" s="38"/>
    </row>
    <row r="61" customFormat="false" ht="12.75" hidden="false" customHeight="false" outlineLevel="0" collapsed="false">
      <c r="A61" s="28"/>
      <c r="J61" s="30"/>
      <c r="K61" s="31"/>
      <c r="M61" s="32"/>
      <c r="N61" s="38"/>
    </row>
    <row r="62" customFormat="false" ht="12.75" hidden="false" customHeight="false" outlineLevel="0" collapsed="false">
      <c r="A62" s="28"/>
      <c r="J62" s="30"/>
      <c r="K62" s="31"/>
      <c r="M62" s="32"/>
      <c r="N62" s="38"/>
    </row>
    <row r="63" customFormat="false" ht="12.75" hidden="false" customHeight="false" outlineLevel="0" collapsed="false">
      <c r="A63" s="28"/>
      <c r="J63" s="30"/>
      <c r="K63" s="31"/>
      <c r="M63" s="32"/>
      <c r="N63" s="38"/>
    </row>
    <row r="64" customFormat="false" ht="12.75" hidden="false" customHeight="false" outlineLevel="0" collapsed="false">
      <c r="A64" s="28"/>
      <c r="J64" s="30"/>
      <c r="K64" s="31"/>
      <c r="M64" s="32"/>
      <c r="N64" s="38"/>
    </row>
    <row r="65" customFormat="false" ht="12.75" hidden="false" customHeight="false" outlineLevel="0" collapsed="false">
      <c r="A65" s="28"/>
      <c r="J65" s="30"/>
      <c r="K65" s="31"/>
      <c r="M65" s="32"/>
      <c r="N65" s="38"/>
    </row>
    <row r="66" customFormat="false" ht="12.75" hidden="false" customHeight="false" outlineLevel="0" collapsed="false">
      <c r="A66" s="28"/>
      <c r="J66" s="30"/>
      <c r="K66" s="31"/>
      <c r="M66" s="32"/>
      <c r="N66" s="38"/>
    </row>
    <row r="67" customFormat="false" ht="12.75" hidden="false" customHeight="false" outlineLevel="0" collapsed="false">
      <c r="A67" s="28"/>
      <c r="J67" s="30"/>
      <c r="K67" s="31"/>
      <c r="M67" s="32"/>
      <c r="N67" s="38"/>
    </row>
    <row r="68" customFormat="false" ht="12.75" hidden="false" customHeight="false" outlineLevel="0" collapsed="false">
      <c r="A68" s="28"/>
      <c r="J68" s="30"/>
      <c r="K68" s="31"/>
      <c r="M68" s="32"/>
      <c r="N68" s="38"/>
    </row>
    <row r="69" customFormat="false" ht="12.75" hidden="false" customHeight="false" outlineLevel="0" collapsed="false">
      <c r="A69" s="28"/>
      <c r="J69" s="30"/>
      <c r="K69" s="31"/>
      <c r="M69" s="32"/>
      <c r="N69" s="38"/>
    </row>
    <row r="70" customFormat="false" ht="12.75" hidden="false" customHeight="false" outlineLevel="0" collapsed="false">
      <c r="A70" s="28"/>
      <c r="J70" s="30"/>
      <c r="K70" s="31"/>
      <c r="M70" s="32"/>
      <c r="N70" s="38"/>
    </row>
    <row r="71" customFormat="false" ht="12.75" hidden="false" customHeight="false" outlineLevel="0" collapsed="false">
      <c r="A71" s="28"/>
      <c r="J71" s="30"/>
      <c r="K71" s="31"/>
      <c r="M71" s="32"/>
      <c r="N71" s="38"/>
    </row>
    <row r="72" customFormat="false" ht="12.75" hidden="false" customHeight="false" outlineLevel="0" collapsed="false">
      <c r="A72" s="28"/>
      <c r="J72" s="30"/>
      <c r="K72" s="31"/>
      <c r="M72" s="32"/>
      <c r="N72" s="38"/>
    </row>
    <row r="73" customFormat="false" ht="12.75" hidden="false" customHeight="false" outlineLevel="0" collapsed="false">
      <c r="A73" s="28"/>
      <c r="J73" s="30"/>
      <c r="K73" s="31"/>
      <c r="M73" s="32"/>
      <c r="N73" s="38"/>
    </row>
    <row r="74" customFormat="false" ht="12.75" hidden="false" customHeight="false" outlineLevel="0" collapsed="false">
      <c r="A74" s="28"/>
      <c r="J74" s="30"/>
      <c r="K74" s="31"/>
      <c r="M74" s="32"/>
      <c r="N74" s="38"/>
    </row>
    <row r="75" customFormat="false" ht="12.75" hidden="false" customHeight="false" outlineLevel="0" collapsed="false">
      <c r="A75" s="28"/>
      <c r="J75" s="30"/>
      <c r="K75" s="31"/>
      <c r="M75" s="32"/>
      <c r="N75" s="38"/>
    </row>
    <row r="76" customFormat="false" ht="12.75" hidden="false" customHeight="false" outlineLevel="0" collapsed="false">
      <c r="A76" s="28"/>
      <c r="J76" s="30"/>
      <c r="K76" s="31"/>
      <c r="M76" s="32"/>
      <c r="N76" s="38"/>
    </row>
    <row r="77" customFormat="false" ht="12.75" hidden="false" customHeight="false" outlineLevel="0" collapsed="false">
      <c r="A77" s="28"/>
      <c r="J77" s="30"/>
      <c r="K77" s="31"/>
      <c r="M77" s="32"/>
      <c r="N77" s="38"/>
    </row>
    <row r="78" customFormat="false" ht="12.75" hidden="false" customHeight="false" outlineLevel="0" collapsed="false">
      <c r="A78" s="28"/>
      <c r="J78" s="30"/>
      <c r="K78" s="31"/>
      <c r="M78" s="32"/>
      <c r="N78" s="38"/>
    </row>
    <row r="79" customFormat="false" ht="12.75" hidden="false" customHeight="false" outlineLevel="0" collapsed="false">
      <c r="A79" s="28"/>
      <c r="J79" s="30"/>
      <c r="K79" s="31"/>
      <c r="M79" s="32"/>
      <c r="N79" s="38"/>
    </row>
    <row r="80" customFormat="false" ht="12.75" hidden="false" customHeight="false" outlineLevel="0" collapsed="false">
      <c r="A80" s="28"/>
      <c r="J80" s="30"/>
      <c r="K80" s="31"/>
      <c r="M80" s="32"/>
      <c r="N80" s="38"/>
    </row>
    <row r="81" customFormat="false" ht="12.75" hidden="false" customHeight="false" outlineLevel="0" collapsed="false">
      <c r="A81" s="28"/>
      <c r="J81" s="30"/>
      <c r="K81" s="31"/>
      <c r="M81" s="32"/>
      <c r="N81" s="38"/>
    </row>
    <row r="82" customFormat="false" ht="12.75" hidden="false" customHeight="false" outlineLevel="0" collapsed="false">
      <c r="A82" s="28"/>
      <c r="J82" s="30"/>
      <c r="K82" s="31"/>
      <c r="M82" s="32"/>
      <c r="N82" s="38"/>
    </row>
    <row r="83" customFormat="false" ht="12.75" hidden="false" customHeight="false" outlineLevel="0" collapsed="false">
      <c r="A83" s="28"/>
      <c r="J83" s="30"/>
      <c r="K83" s="31"/>
      <c r="M83" s="32"/>
      <c r="N83" s="38"/>
    </row>
    <row r="84" customFormat="false" ht="12.75" hidden="false" customHeight="false" outlineLevel="0" collapsed="false">
      <c r="A84" s="28"/>
      <c r="J84" s="30"/>
      <c r="K84" s="31"/>
      <c r="M84" s="32"/>
      <c r="N84" s="38"/>
    </row>
    <row r="85" customFormat="false" ht="12.75" hidden="false" customHeight="false" outlineLevel="0" collapsed="false">
      <c r="A85" s="28"/>
      <c r="J85" s="30"/>
      <c r="K85" s="31"/>
      <c r="M85" s="32"/>
      <c r="N85" s="38"/>
    </row>
    <row r="86" customFormat="false" ht="12.75" hidden="false" customHeight="false" outlineLevel="0" collapsed="false">
      <c r="A86" s="28"/>
      <c r="J86" s="30"/>
      <c r="K86" s="31"/>
      <c r="M86" s="32"/>
      <c r="N86" s="38"/>
    </row>
    <row r="87" customFormat="false" ht="12.75" hidden="false" customHeight="false" outlineLevel="0" collapsed="false">
      <c r="A87" s="28"/>
      <c r="J87" s="30"/>
      <c r="K87" s="31"/>
      <c r="M87" s="32"/>
      <c r="N87" s="38"/>
    </row>
    <row r="88" customFormat="false" ht="12.75" hidden="false" customHeight="false" outlineLevel="0" collapsed="false">
      <c r="A88" s="28"/>
      <c r="J88" s="30"/>
      <c r="K88" s="31"/>
      <c r="M88" s="32"/>
      <c r="N88" s="38"/>
    </row>
    <row r="89" customFormat="false" ht="12.75" hidden="false" customHeight="false" outlineLevel="0" collapsed="false">
      <c r="A89" s="28"/>
      <c r="J89" s="30"/>
      <c r="K89" s="31"/>
      <c r="M89" s="32"/>
      <c r="N89" s="38"/>
    </row>
    <row r="90" customFormat="false" ht="12.75" hidden="false" customHeight="false" outlineLevel="0" collapsed="false">
      <c r="A90" s="28"/>
      <c r="J90" s="30"/>
      <c r="K90" s="31"/>
      <c r="M90" s="32"/>
      <c r="N90" s="38"/>
    </row>
    <row r="91" customFormat="false" ht="12.75" hidden="false" customHeight="false" outlineLevel="0" collapsed="false">
      <c r="A91" s="28"/>
      <c r="J91" s="30"/>
      <c r="K91" s="31"/>
      <c r="M91" s="32"/>
      <c r="N91" s="38"/>
    </row>
    <row r="92" customFormat="false" ht="12.75" hidden="false" customHeight="false" outlineLevel="0" collapsed="false">
      <c r="A92" s="28"/>
      <c r="J92" s="30"/>
      <c r="K92" s="31"/>
      <c r="M92" s="32"/>
      <c r="N92" s="38"/>
    </row>
    <row r="93" customFormat="false" ht="12.75" hidden="false" customHeight="false" outlineLevel="0" collapsed="false">
      <c r="A93" s="28"/>
      <c r="J93" s="30"/>
      <c r="K93" s="31"/>
      <c r="M93" s="32"/>
      <c r="N93" s="38"/>
    </row>
    <row r="94" customFormat="false" ht="12.75" hidden="false" customHeight="false" outlineLevel="0" collapsed="false">
      <c r="A94" s="28"/>
      <c r="J94" s="30"/>
      <c r="K94" s="31"/>
      <c r="M94" s="32"/>
      <c r="N94" s="38"/>
    </row>
    <row r="95" customFormat="false" ht="12.75" hidden="false" customHeight="false" outlineLevel="0" collapsed="false">
      <c r="A95" s="28"/>
      <c r="J95" s="30"/>
      <c r="K95" s="31"/>
      <c r="M95" s="32"/>
      <c r="N95" s="38"/>
    </row>
    <row r="96" customFormat="false" ht="12.75" hidden="false" customHeight="false" outlineLevel="0" collapsed="false">
      <c r="A96" s="28"/>
      <c r="J96" s="30"/>
      <c r="K96" s="31"/>
      <c r="M96" s="32"/>
      <c r="N96" s="38"/>
    </row>
    <row r="97" customFormat="false" ht="12.75" hidden="false" customHeight="false" outlineLevel="0" collapsed="false">
      <c r="A97" s="28"/>
      <c r="J97" s="30"/>
      <c r="K97" s="31"/>
      <c r="M97" s="32"/>
      <c r="N97" s="38"/>
    </row>
    <row r="98" customFormat="false" ht="12.75" hidden="false" customHeight="false" outlineLevel="0" collapsed="false">
      <c r="A98" s="28"/>
      <c r="J98" s="30"/>
      <c r="K98" s="31"/>
      <c r="M98" s="32"/>
      <c r="N98" s="38"/>
    </row>
    <row r="99" customFormat="false" ht="12.75" hidden="false" customHeight="false" outlineLevel="0" collapsed="false">
      <c r="A99" s="28"/>
      <c r="J99" s="30"/>
      <c r="K99" s="31"/>
      <c r="M99" s="32"/>
      <c r="N99" s="38"/>
    </row>
    <row r="100" customFormat="false" ht="12.75" hidden="false" customHeight="false" outlineLevel="0" collapsed="false">
      <c r="A100" s="28"/>
      <c r="J100" s="30"/>
      <c r="K100" s="31"/>
      <c r="M100" s="32"/>
      <c r="N100" s="38"/>
    </row>
    <row r="101" customFormat="false" ht="12.75" hidden="false" customHeight="false" outlineLevel="0" collapsed="false">
      <c r="A101" s="28"/>
      <c r="J101" s="30"/>
      <c r="K101" s="31"/>
      <c r="M101" s="32"/>
      <c r="N101" s="38"/>
    </row>
    <row r="102" customFormat="false" ht="12.75" hidden="false" customHeight="false" outlineLevel="0" collapsed="false">
      <c r="A102" s="28"/>
      <c r="J102" s="30"/>
      <c r="K102" s="31"/>
      <c r="M102" s="32"/>
      <c r="N102" s="38"/>
    </row>
    <row r="103" customFormat="false" ht="12.75" hidden="false" customHeight="false" outlineLevel="0" collapsed="false">
      <c r="A103" s="28"/>
      <c r="J103" s="30"/>
      <c r="K103" s="31"/>
      <c r="M103" s="32"/>
      <c r="N103" s="38"/>
    </row>
    <row r="104" customFormat="false" ht="12.75" hidden="false" customHeight="false" outlineLevel="0" collapsed="false">
      <c r="A104" s="28"/>
      <c r="J104" s="30"/>
      <c r="K104" s="31"/>
      <c r="M104" s="32"/>
      <c r="N104" s="38"/>
    </row>
    <row r="105" customFormat="false" ht="12.75" hidden="false" customHeight="false" outlineLevel="0" collapsed="false">
      <c r="A105" s="28"/>
      <c r="J105" s="30"/>
      <c r="K105" s="31"/>
      <c r="M105" s="32"/>
      <c r="N105" s="38"/>
    </row>
    <row r="106" customFormat="false" ht="12.75" hidden="false" customHeight="false" outlineLevel="0" collapsed="false">
      <c r="A106" s="28"/>
      <c r="J106" s="30"/>
      <c r="K106" s="31"/>
      <c r="M106" s="32"/>
      <c r="N106" s="38"/>
    </row>
    <row r="107" customFormat="false" ht="12.75" hidden="false" customHeight="false" outlineLevel="0" collapsed="false">
      <c r="A107" s="28"/>
      <c r="J107" s="30"/>
      <c r="K107" s="31"/>
      <c r="M107" s="32"/>
      <c r="N107" s="38"/>
    </row>
    <row r="108" customFormat="false" ht="12.75" hidden="false" customHeight="false" outlineLevel="0" collapsed="false">
      <c r="A108" s="28"/>
      <c r="J108" s="30"/>
      <c r="K108" s="31"/>
      <c r="M108" s="32"/>
      <c r="N108" s="38"/>
    </row>
    <row r="109" customFormat="false" ht="12.75" hidden="false" customHeight="false" outlineLevel="0" collapsed="false">
      <c r="A109" s="28"/>
      <c r="J109" s="30"/>
      <c r="K109" s="31"/>
      <c r="M109" s="32"/>
      <c r="N109" s="38"/>
    </row>
    <row r="110" customFormat="false" ht="12.75" hidden="false" customHeight="false" outlineLevel="0" collapsed="false">
      <c r="A110" s="28"/>
      <c r="J110" s="30"/>
      <c r="K110" s="31"/>
      <c r="M110" s="32"/>
      <c r="N110" s="38"/>
    </row>
    <row r="111" customFormat="false" ht="12.75" hidden="false" customHeight="false" outlineLevel="0" collapsed="false">
      <c r="A111" s="28"/>
      <c r="J111" s="30"/>
      <c r="K111" s="31"/>
      <c r="M111" s="32"/>
      <c r="N111" s="38"/>
    </row>
    <row r="112" customFormat="false" ht="12.75" hidden="false" customHeight="false" outlineLevel="0" collapsed="false">
      <c r="A112" s="28"/>
      <c r="J112" s="30"/>
      <c r="K112" s="31"/>
      <c r="M112" s="32"/>
      <c r="N112" s="38"/>
    </row>
    <row r="113" customFormat="false" ht="12.75" hidden="false" customHeight="false" outlineLevel="0" collapsed="false">
      <c r="A113" s="28"/>
      <c r="J113" s="30"/>
      <c r="K113" s="31"/>
      <c r="M113" s="32"/>
      <c r="N113" s="38"/>
    </row>
    <row r="114" customFormat="false" ht="12.75" hidden="false" customHeight="false" outlineLevel="0" collapsed="false">
      <c r="A114" s="28"/>
      <c r="J114" s="30"/>
      <c r="K114" s="31"/>
      <c r="M114" s="32"/>
      <c r="N114" s="38"/>
    </row>
    <row r="115" customFormat="false" ht="12.75" hidden="false" customHeight="false" outlineLevel="0" collapsed="false">
      <c r="A115" s="28"/>
      <c r="J115" s="30"/>
      <c r="K115" s="31"/>
      <c r="M115" s="32"/>
      <c r="N115" s="38"/>
    </row>
    <row r="116" customFormat="false" ht="12.75" hidden="false" customHeight="false" outlineLevel="0" collapsed="false">
      <c r="A116" s="28"/>
      <c r="J116" s="30"/>
      <c r="K116" s="31"/>
      <c r="M116" s="32"/>
      <c r="N116" s="38"/>
    </row>
    <row r="117" customFormat="false" ht="12.75" hidden="false" customHeight="false" outlineLevel="0" collapsed="false">
      <c r="A117" s="28"/>
      <c r="J117" s="30"/>
      <c r="K117" s="31"/>
      <c r="M117" s="32"/>
      <c r="N117" s="38"/>
    </row>
    <row r="118" customFormat="false" ht="12.75" hidden="false" customHeight="false" outlineLevel="0" collapsed="false">
      <c r="A118" s="28"/>
      <c r="J118" s="30"/>
      <c r="K118" s="31"/>
      <c r="M118" s="32"/>
      <c r="N118" s="38"/>
    </row>
    <row r="119" customFormat="false" ht="12.75" hidden="false" customHeight="false" outlineLevel="0" collapsed="false">
      <c r="A119" s="28"/>
      <c r="J119" s="30"/>
      <c r="K119" s="31"/>
      <c r="M119" s="32"/>
      <c r="N119" s="38"/>
    </row>
    <row r="120" customFormat="false" ht="12.75" hidden="false" customHeight="false" outlineLevel="0" collapsed="false">
      <c r="A120" s="28"/>
      <c r="J120" s="30"/>
      <c r="K120" s="31"/>
      <c r="M120" s="32"/>
      <c r="N120" s="38"/>
    </row>
    <row r="121" customFormat="false" ht="12.75" hidden="false" customHeight="false" outlineLevel="0" collapsed="false">
      <c r="A121" s="28"/>
      <c r="J121" s="30"/>
      <c r="K121" s="31"/>
      <c r="M121" s="32"/>
      <c r="N121" s="38"/>
    </row>
    <row r="122" customFormat="false" ht="12.75" hidden="false" customHeight="false" outlineLevel="0" collapsed="false">
      <c r="A122" s="28"/>
      <c r="J122" s="30"/>
      <c r="K122" s="31"/>
      <c r="M122" s="32"/>
      <c r="N122" s="38"/>
    </row>
    <row r="123" customFormat="false" ht="12.75" hidden="false" customHeight="false" outlineLevel="0" collapsed="false">
      <c r="A123" s="28"/>
      <c r="J123" s="30"/>
      <c r="K123" s="31"/>
      <c r="M123" s="32"/>
      <c r="N123" s="38"/>
    </row>
    <row r="124" customFormat="false" ht="12.75" hidden="false" customHeight="false" outlineLevel="0" collapsed="false">
      <c r="A124" s="28"/>
      <c r="J124" s="30"/>
      <c r="K124" s="31"/>
      <c r="M124" s="32"/>
      <c r="N124" s="38"/>
    </row>
    <row r="125" customFormat="false" ht="12.75" hidden="false" customHeight="false" outlineLevel="0" collapsed="false">
      <c r="A125" s="28"/>
      <c r="J125" s="30"/>
      <c r="K125" s="31"/>
      <c r="M125" s="32"/>
      <c r="N125" s="38"/>
    </row>
    <row r="126" customFormat="false" ht="12.75" hidden="false" customHeight="false" outlineLevel="0" collapsed="false">
      <c r="A126" s="28"/>
      <c r="J126" s="30"/>
      <c r="K126" s="31"/>
      <c r="M126" s="32"/>
      <c r="N126" s="38"/>
    </row>
    <row r="127" customFormat="false" ht="12.75" hidden="false" customHeight="false" outlineLevel="0" collapsed="false">
      <c r="A127" s="28"/>
      <c r="J127" s="30"/>
      <c r="K127" s="31"/>
      <c r="M127" s="32"/>
      <c r="N127" s="38"/>
    </row>
    <row r="128" customFormat="false" ht="12.75" hidden="false" customHeight="false" outlineLevel="0" collapsed="false">
      <c r="A128" s="28"/>
      <c r="J128" s="30"/>
      <c r="K128" s="31"/>
      <c r="M128" s="32"/>
      <c r="N128" s="38"/>
    </row>
    <row r="129" customFormat="false" ht="12.75" hidden="false" customHeight="false" outlineLevel="0" collapsed="false">
      <c r="A129" s="28"/>
      <c r="J129" s="30"/>
      <c r="K129" s="31"/>
      <c r="M129" s="32"/>
      <c r="N129" s="38"/>
    </row>
    <row r="130" customFormat="false" ht="12.75" hidden="false" customHeight="false" outlineLevel="0" collapsed="false">
      <c r="A130" s="28"/>
      <c r="J130" s="30"/>
      <c r="K130" s="31"/>
      <c r="M130" s="32"/>
      <c r="N130" s="38"/>
    </row>
    <row r="131" customFormat="false" ht="12.75" hidden="false" customHeight="false" outlineLevel="0" collapsed="false">
      <c r="A131" s="28"/>
      <c r="J131" s="30"/>
      <c r="K131" s="31"/>
      <c r="M131" s="32"/>
      <c r="N131" s="38"/>
    </row>
    <row r="132" customFormat="false" ht="12.75" hidden="false" customHeight="false" outlineLevel="0" collapsed="false">
      <c r="A132" s="28"/>
      <c r="J132" s="30"/>
      <c r="K132" s="31"/>
      <c r="M132" s="32"/>
      <c r="N132" s="38"/>
    </row>
    <row r="133" customFormat="false" ht="12.75" hidden="false" customHeight="false" outlineLevel="0" collapsed="false">
      <c r="A133" s="28"/>
      <c r="J133" s="30"/>
      <c r="K133" s="31"/>
      <c r="M133" s="32"/>
      <c r="N133" s="38"/>
    </row>
    <row r="134" customFormat="false" ht="12.75" hidden="false" customHeight="false" outlineLevel="0" collapsed="false">
      <c r="A134" s="28"/>
      <c r="J134" s="30"/>
      <c r="K134" s="31"/>
      <c r="M134" s="32"/>
      <c r="N134" s="38"/>
    </row>
    <row r="135" customFormat="false" ht="12.75" hidden="false" customHeight="false" outlineLevel="0" collapsed="false">
      <c r="A135" s="28"/>
      <c r="J135" s="30"/>
      <c r="K135" s="31"/>
      <c r="M135" s="32"/>
      <c r="N135" s="38"/>
    </row>
    <row r="136" customFormat="false" ht="12.75" hidden="false" customHeight="false" outlineLevel="0" collapsed="false">
      <c r="A136" s="28"/>
      <c r="J136" s="30"/>
      <c r="K136" s="31"/>
      <c r="M136" s="32"/>
      <c r="N136" s="38"/>
    </row>
    <row r="137" customFormat="false" ht="12.75" hidden="false" customHeight="false" outlineLevel="0" collapsed="false">
      <c r="A137" s="28"/>
      <c r="J137" s="30"/>
      <c r="K137" s="31"/>
      <c r="M137" s="32"/>
      <c r="N137" s="38"/>
    </row>
    <row r="138" customFormat="false" ht="12.75" hidden="false" customHeight="false" outlineLevel="0" collapsed="false">
      <c r="A138" s="28"/>
      <c r="J138" s="30"/>
      <c r="K138" s="31"/>
      <c r="M138" s="32"/>
      <c r="N138" s="38"/>
    </row>
    <row r="139" customFormat="false" ht="12.75" hidden="false" customHeight="false" outlineLevel="0" collapsed="false">
      <c r="A139" s="28"/>
      <c r="J139" s="30"/>
      <c r="K139" s="31"/>
      <c r="M139" s="32"/>
      <c r="N139" s="38"/>
    </row>
    <row r="140" customFormat="false" ht="12.75" hidden="false" customHeight="false" outlineLevel="0" collapsed="false">
      <c r="A140" s="28"/>
      <c r="J140" s="30"/>
      <c r="K140" s="31"/>
      <c r="M140" s="32"/>
      <c r="N140" s="38"/>
    </row>
    <row r="141" customFormat="false" ht="12.75" hidden="false" customHeight="false" outlineLevel="0" collapsed="false">
      <c r="A141" s="28"/>
      <c r="J141" s="30"/>
      <c r="K141" s="31"/>
      <c r="M141" s="32"/>
      <c r="N141" s="38"/>
    </row>
    <row r="142" customFormat="false" ht="12.75" hidden="false" customHeight="false" outlineLevel="0" collapsed="false">
      <c r="A142" s="28"/>
      <c r="J142" s="30"/>
      <c r="K142" s="31"/>
      <c r="M142" s="32"/>
      <c r="N142" s="38"/>
    </row>
    <row r="143" customFormat="false" ht="12.75" hidden="false" customHeight="false" outlineLevel="0" collapsed="false">
      <c r="A143" s="28"/>
      <c r="J143" s="30"/>
      <c r="K143" s="31"/>
      <c r="M143" s="32"/>
      <c r="N143" s="38"/>
    </row>
    <row r="144" customFormat="false" ht="12.75" hidden="false" customHeight="false" outlineLevel="0" collapsed="false">
      <c r="A144" s="28"/>
      <c r="J144" s="30"/>
      <c r="K144" s="31"/>
      <c r="M144" s="32"/>
      <c r="N144" s="38"/>
    </row>
    <row r="145" customFormat="false" ht="12.75" hidden="false" customHeight="false" outlineLevel="0" collapsed="false">
      <c r="A145" s="28"/>
      <c r="J145" s="30"/>
      <c r="K145" s="31"/>
      <c r="M145" s="32"/>
      <c r="N145" s="38"/>
    </row>
    <row r="146" customFormat="false" ht="12.75" hidden="false" customHeight="false" outlineLevel="0" collapsed="false">
      <c r="A146" s="28"/>
      <c r="J146" s="30"/>
      <c r="K146" s="31"/>
      <c r="M146" s="32"/>
      <c r="N146" s="38"/>
    </row>
    <row r="147" customFormat="false" ht="12.75" hidden="false" customHeight="false" outlineLevel="0" collapsed="false">
      <c r="A147" s="28"/>
      <c r="J147" s="30"/>
      <c r="K147" s="31"/>
      <c r="M147" s="32"/>
      <c r="N147" s="38"/>
    </row>
    <row r="148" customFormat="false" ht="12.75" hidden="false" customHeight="false" outlineLevel="0" collapsed="false">
      <c r="A148" s="28"/>
      <c r="J148" s="30"/>
      <c r="K148" s="31"/>
      <c r="M148" s="32"/>
      <c r="N148" s="38"/>
    </row>
    <row r="149" customFormat="false" ht="12.75" hidden="false" customHeight="false" outlineLevel="0" collapsed="false">
      <c r="A149" s="28"/>
      <c r="J149" s="30"/>
      <c r="K149" s="31"/>
      <c r="M149" s="32"/>
      <c r="N149" s="38"/>
    </row>
    <row r="150" customFormat="false" ht="12.75" hidden="false" customHeight="false" outlineLevel="0" collapsed="false">
      <c r="A150" s="28"/>
      <c r="J150" s="30"/>
      <c r="K150" s="31"/>
      <c r="M150" s="32"/>
      <c r="N150" s="38"/>
    </row>
    <row r="151" customFormat="false" ht="12.75" hidden="false" customHeight="false" outlineLevel="0" collapsed="false">
      <c r="A151" s="28"/>
      <c r="J151" s="30"/>
      <c r="K151" s="31"/>
      <c r="M151" s="32"/>
      <c r="N151" s="38"/>
    </row>
    <row r="152" customFormat="false" ht="12.75" hidden="false" customHeight="false" outlineLevel="0" collapsed="false">
      <c r="A152" s="28"/>
      <c r="J152" s="30"/>
      <c r="K152" s="31"/>
      <c r="M152" s="32"/>
      <c r="N152" s="38"/>
    </row>
    <row r="153" customFormat="false" ht="12.75" hidden="false" customHeight="false" outlineLevel="0" collapsed="false">
      <c r="A153" s="28"/>
      <c r="J153" s="30"/>
      <c r="K153" s="31"/>
      <c r="M153" s="32"/>
      <c r="N153" s="38"/>
    </row>
    <row r="154" customFormat="false" ht="12.75" hidden="false" customHeight="false" outlineLevel="0" collapsed="false">
      <c r="A154" s="28"/>
      <c r="J154" s="30"/>
      <c r="K154" s="31"/>
      <c r="M154" s="32"/>
      <c r="N154" s="38"/>
    </row>
    <row r="155" customFormat="false" ht="12.75" hidden="false" customHeight="false" outlineLevel="0" collapsed="false">
      <c r="A155" s="28"/>
      <c r="J155" s="30"/>
      <c r="K155" s="31"/>
      <c r="M155" s="32"/>
      <c r="N155" s="38"/>
    </row>
    <row r="156" customFormat="false" ht="12.75" hidden="false" customHeight="false" outlineLevel="0" collapsed="false">
      <c r="A156" s="28"/>
      <c r="J156" s="30"/>
      <c r="K156" s="31"/>
      <c r="M156" s="32"/>
      <c r="N156" s="38"/>
    </row>
    <row r="157" customFormat="false" ht="12.75" hidden="false" customHeight="false" outlineLevel="0" collapsed="false">
      <c r="A157" s="28"/>
      <c r="J157" s="30"/>
      <c r="K157" s="31"/>
      <c r="M157" s="32"/>
      <c r="N157" s="38"/>
    </row>
    <row r="158" customFormat="false" ht="12.75" hidden="false" customHeight="false" outlineLevel="0" collapsed="false">
      <c r="A158" s="28"/>
      <c r="J158" s="30"/>
      <c r="K158" s="31"/>
      <c r="M158" s="32"/>
      <c r="N158" s="38"/>
    </row>
    <row r="159" customFormat="false" ht="12.75" hidden="false" customHeight="false" outlineLevel="0" collapsed="false">
      <c r="A159" s="28"/>
      <c r="J159" s="30"/>
      <c r="K159" s="31"/>
      <c r="M159" s="32"/>
      <c r="N159" s="38"/>
    </row>
    <row r="160" customFormat="false" ht="12.75" hidden="false" customHeight="false" outlineLevel="0" collapsed="false">
      <c r="A160" s="28"/>
      <c r="J160" s="30"/>
      <c r="K160" s="31"/>
      <c r="M160" s="32"/>
      <c r="N160" s="38"/>
    </row>
    <row r="161" customFormat="false" ht="12.75" hidden="false" customHeight="false" outlineLevel="0" collapsed="false">
      <c r="A161" s="28"/>
      <c r="J161" s="30"/>
      <c r="K161" s="31"/>
      <c r="M161" s="32"/>
      <c r="N161" s="38"/>
    </row>
    <row r="162" customFormat="false" ht="12.75" hidden="false" customHeight="false" outlineLevel="0" collapsed="false">
      <c r="A162" s="28"/>
      <c r="J162" s="30"/>
      <c r="K162" s="31"/>
      <c r="M162" s="32"/>
      <c r="N162" s="38"/>
    </row>
    <row r="163" customFormat="false" ht="12.75" hidden="false" customHeight="false" outlineLevel="0" collapsed="false">
      <c r="A163" s="28"/>
      <c r="J163" s="30"/>
      <c r="K163" s="31"/>
      <c r="M163" s="32"/>
      <c r="N163" s="38"/>
    </row>
    <row r="164" customFormat="false" ht="12.75" hidden="false" customHeight="false" outlineLevel="0" collapsed="false">
      <c r="A164" s="28"/>
      <c r="J164" s="30"/>
      <c r="K164" s="31"/>
      <c r="M164" s="32"/>
      <c r="N164" s="38"/>
    </row>
    <row r="165" customFormat="false" ht="12.75" hidden="false" customHeight="false" outlineLevel="0" collapsed="false">
      <c r="A165" s="28"/>
      <c r="J165" s="30"/>
      <c r="K165" s="31"/>
      <c r="M165" s="32"/>
      <c r="N165" s="38"/>
    </row>
    <row r="166" customFormat="false" ht="12.75" hidden="false" customHeight="false" outlineLevel="0" collapsed="false">
      <c r="A166" s="28"/>
      <c r="J166" s="30"/>
      <c r="K166" s="31"/>
      <c r="M166" s="32"/>
      <c r="N166" s="38"/>
    </row>
    <row r="167" customFormat="false" ht="12.75" hidden="false" customHeight="false" outlineLevel="0" collapsed="false">
      <c r="A167" s="28"/>
      <c r="J167" s="30"/>
      <c r="K167" s="31"/>
      <c r="M167" s="32"/>
      <c r="N167" s="38"/>
    </row>
    <row r="168" customFormat="false" ht="12.75" hidden="false" customHeight="false" outlineLevel="0" collapsed="false">
      <c r="A168" s="28"/>
      <c r="J168" s="30"/>
      <c r="K168" s="31"/>
      <c r="M168" s="32"/>
      <c r="N168" s="38"/>
    </row>
    <row r="169" customFormat="false" ht="12.75" hidden="false" customHeight="false" outlineLevel="0" collapsed="false">
      <c r="A169" s="28"/>
      <c r="J169" s="30"/>
      <c r="K169" s="31"/>
      <c r="M169" s="32"/>
      <c r="N169" s="38"/>
    </row>
    <row r="170" customFormat="false" ht="12.75" hidden="false" customHeight="false" outlineLevel="0" collapsed="false">
      <c r="A170" s="28"/>
      <c r="J170" s="30"/>
      <c r="K170" s="31"/>
      <c r="M170" s="32"/>
      <c r="N170" s="38"/>
    </row>
    <row r="171" customFormat="false" ht="12.75" hidden="false" customHeight="false" outlineLevel="0" collapsed="false">
      <c r="A171" s="28"/>
      <c r="J171" s="30"/>
      <c r="K171" s="31"/>
      <c r="M171" s="32"/>
      <c r="N171" s="38"/>
    </row>
    <row r="172" customFormat="false" ht="12.75" hidden="false" customHeight="false" outlineLevel="0" collapsed="false">
      <c r="A172" s="28"/>
      <c r="J172" s="30"/>
      <c r="K172" s="31"/>
      <c r="M172" s="32"/>
      <c r="N172" s="38"/>
    </row>
    <row r="173" customFormat="false" ht="12.75" hidden="false" customHeight="false" outlineLevel="0" collapsed="false">
      <c r="A173" s="28"/>
      <c r="J173" s="30"/>
      <c r="K173" s="31"/>
      <c r="M173" s="32"/>
      <c r="N173" s="38"/>
    </row>
    <row r="174" customFormat="false" ht="12.75" hidden="false" customHeight="false" outlineLevel="0" collapsed="false">
      <c r="A174" s="28"/>
      <c r="J174" s="30"/>
      <c r="K174" s="31"/>
      <c r="M174" s="32"/>
      <c r="N174" s="38"/>
    </row>
    <row r="175" customFormat="false" ht="12.75" hidden="false" customHeight="false" outlineLevel="0" collapsed="false">
      <c r="A175" s="28"/>
      <c r="J175" s="30"/>
      <c r="K175" s="31"/>
      <c r="M175" s="32"/>
      <c r="N175" s="38"/>
    </row>
    <row r="176" customFormat="false" ht="12.75" hidden="false" customHeight="false" outlineLevel="0" collapsed="false">
      <c r="A176" s="28"/>
      <c r="J176" s="30"/>
      <c r="K176" s="31"/>
      <c r="M176" s="32"/>
      <c r="N176" s="38"/>
    </row>
    <row r="177" customFormat="false" ht="12.75" hidden="false" customHeight="false" outlineLevel="0" collapsed="false">
      <c r="A177" s="28"/>
      <c r="J177" s="30"/>
      <c r="K177" s="31"/>
      <c r="M177" s="32"/>
      <c r="N177" s="38"/>
    </row>
    <row r="178" customFormat="false" ht="12.75" hidden="false" customHeight="false" outlineLevel="0" collapsed="false">
      <c r="A178" s="28"/>
      <c r="J178" s="30"/>
      <c r="K178" s="31"/>
      <c r="M178" s="32"/>
      <c r="N178" s="38"/>
    </row>
    <row r="179" customFormat="false" ht="12.75" hidden="false" customHeight="false" outlineLevel="0" collapsed="false">
      <c r="A179" s="28"/>
      <c r="J179" s="30"/>
      <c r="K179" s="31"/>
      <c r="M179" s="32"/>
      <c r="N179" s="38"/>
    </row>
    <row r="180" customFormat="false" ht="12.75" hidden="false" customHeight="false" outlineLevel="0" collapsed="false">
      <c r="A180" s="28"/>
      <c r="J180" s="30"/>
      <c r="K180" s="31"/>
      <c r="M180" s="32"/>
      <c r="N180" s="38"/>
    </row>
    <row r="181" customFormat="false" ht="12.75" hidden="false" customHeight="false" outlineLevel="0" collapsed="false">
      <c r="A181" s="28"/>
      <c r="J181" s="30"/>
      <c r="K181" s="31"/>
      <c r="M181" s="32"/>
      <c r="N181" s="38"/>
    </row>
    <row r="182" customFormat="false" ht="12.75" hidden="false" customHeight="false" outlineLevel="0" collapsed="false">
      <c r="A182" s="28"/>
      <c r="J182" s="30"/>
      <c r="K182" s="31"/>
      <c r="M182" s="32"/>
      <c r="N182" s="38"/>
    </row>
    <row r="183" customFormat="false" ht="12.75" hidden="false" customHeight="false" outlineLevel="0" collapsed="false">
      <c r="A183" s="28"/>
      <c r="J183" s="30"/>
      <c r="K183" s="31"/>
      <c r="M183" s="32"/>
      <c r="N183" s="38"/>
    </row>
    <row r="184" customFormat="false" ht="12.75" hidden="false" customHeight="false" outlineLevel="0" collapsed="false">
      <c r="A184" s="28"/>
      <c r="J184" s="30"/>
      <c r="K184" s="31"/>
      <c r="M184" s="32"/>
      <c r="N184" s="38"/>
    </row>
    <row r="185" customFormat="false" ht="12.75" hidden="false" customHeight="false" outlineLevel="0" collapsed="false">
      <c r="A185" s="28"/>
      <c r="J185" s="30"/>
      <c r="K185" s="31"/>
      <c r="M185" s="32"/>
      <c r="N185" s="38"/>
    </row>
    <row r="186" customFormat="false" ht="12.75" hidden="false" customHeight="false" outlineLevel="0" collapsed="false">
      <c r="A186" s="28"/>
      <c r="J186" s="30"/>
      <c r="K186" s="31"/>
      <c r="M186" s="32"/>
      <c r="N186" s="38"/>
    </row>
    <row r="187" customFormat="false" ht="12.75" hidden="false" customHeight="false" outlineLevel="0" collapsed="false">
      <c r="A187" s="28"/>
      <c r="J187" s="30"/>
      <c r="K187" s="31"/>
      <c r="M187" s="32"/>
      <c r="N187" s="38"/>
    </row>
    <row r="188" customFormat="false" ht="12.75" hidden="false" customHeight="false" outlineLevel="0" collapsed="false">
      <c r="A188" s="28"/>
      <c r="J188" s="30"/>
      <c r="K188" s="31"/>
      <c r="M188" s="32"/>
      <c r="N188" s="38"/>
    </row>
    <row r="189" customFormat="false" ht="12.75" hidden="false" customHeight="false" outlineLevel="0" collapsed="false">
      <c r="A189" s="28"/>
      <c r="J189" s="30"/>
      <c r="K189" s="31"/>
      <c r="M189" s="32"/>
      <c r="N189" s="38"/>
    </row>
    <row r="190" customFormat="false" ht="12.75" hidden="false" customHeight="false" outlineLevel="0" collapsed="false">
      <c r="A190" s="28"/>
      <c r="J190" s="30"/>
      <c r="K190" s="31"/>
      <c r="M190" s="32"/>
      <c r="N190" s="38"/>
    </row>
    <row r="191" customFormat="false" ht="12.75" hidden="false" customHeight="false" outlineLevel="0" collapsed="false">
      <c r="A191" s="28"/>
      <c r="J191" s="30"/>
      <c r="K191" s="31"/>
      <c r="M191" s="32"/>
      <c r="N191" s="38"/>
    </row>
    <row r="192" customFormat="false" ht="12.75" hidden="false" customHeight="false" outlineLevel="0" collapsed="false">
      <c r="A192" s="28"/>
      <c r="J192" s="30"/>
      <c r="K192" s="31"/>
      <c r="M192" s="32"/>
      <c r="N192" s="38"/>
    </row>
    <row r="193" customFormat="false" ht="12.75" hidden="false" customHeight="false" outlineLevel="0" collapsed="false">
      <c r="A193" s="28"/>
      <c r="J193" s="30"/>
      <c r="K193" s="31"/>
      <c r="M193" s="32"/>
      <c r="N193" s="38"/>
    </row>
    <row r="194" customFormat="false" ht="12.75" hidden="false" customHeight="false" outlineLevel="0" collapsed="false">
      <c r="A194" s="28"/>
      <c r="J194" s="30"/>
      <c r="K194" s="31"/>
      <c r="M194" s="32"/>
      <c r="N194" s="38"/>
    </row>
    <row r="195" customFormat="false" ht="12.75" hidden="false" customHeight="false" outlineLevel="0" collapsed="false">
      <c r="A195" s="28"/>
      <c r="J195" s="30"/>
      <c r="K195" s="31"/>
      <c r="M195" s="32"/>
      <c r="N195" s="38"/>
    </row>
    <row r="196" customFormat="false" ht="12.75" hidden="false" customHeight="false" outlineLevel="0" collapsed="false">
      <c r="A196" s="28"/>
      <c r="J196" s="30"/>
      <c r="K196" s="31"/>
      <c r="M196" s="32"/>
      <c r="N196" s="38"/>
    </row>
    <row r="197" customFormat="false" ht="12.75" hidden="false" customHeight="false" outlineLevel="0" collapsed="false">
      <c r="A197" s="28"/>
      <c r="J197" s="30"/>
      <c r="K197" s="31"/>
      <c r="M197" s="32"/>
      <c r="N197" s="38"/>
    </row>
    <row r="198" customFormat="false" ht="12.75" hidden="false" customHeight="false" outlineLevel="0" collapsed="false">
      <c r="A198" s="28"/>
      <c r="J198" s="30"/>
      <c r="K198" s="31"/>
      <c r="M198" s="32"/>
      <c r="N198" s="38"/>
    </row>
    <row r="199" customFormat="false" ht="12.75" hidden="false" customHeight="false" outlineLevel="0" collapsed="false">
      <c r="A199" s="28"/>
      <c r="J199" s="30"/>
      <c r="K199" s="31"/>
      <c r="M199" s="32"/>
      <c r="N199" s="38"/>
    </row>
    <row r="200" customFormat="false" ht="12.75" hidden="false" customHeight="false" outlineLevel="0" collapsed="false">
      <c r="A200" s="28"/>
      <c r="J200" s="30"/>
      <c r="K200" s="31"/>
      <c r="M200" s="32"/>
      <c r="N200" s="38"/>
    </row>
  </sheetData>
  <dataValidations count="5">
    <dataValidation allowBlank="true" errorStyle="stop" operator="between" showDropDown="false" showErrorMessage="true" showInputMessage="false" sqref="I2:I200" type="list">
      <formula1>ContactID</formula1>
      <formula2>0</formula2>
    </dataValidation>
    <dataValidation allowBlank="true" errorStyle="stop" operator="between" showDropDown="false" showErrorMessage="true" showInputMessage="false" sqref="D2:D200 L2:L200" type="list">
      <formula1>SystemID</formula1>
      <formula2>0</formula2>
    </dataValidation>
    <dataValidation allowBlank="true" errorStyle="stop" operator="between" showDropDown="false" showErrorMessage="true" showInputMessage="false" sqref="C2:C200" type="list">
      <formula1>OmniClassTable21</formula1>
      <formula2>0</formula2>
    </dataValidation>
    <dataValidation allowBlank="true" errorStyle="stop" operator="between" showDropDown="false" showErrorMessage="true" showInputMessage="false" sqref="B2:B200" type="list">
      <formula1>FacilityID</formula1>
      <formula2>0</formula2>
    </dataValidation>
    <dataValidation allowBlank="true" errorStyle="stop" operator="between" showDropDown="false" showErrorMessage="true" showInputMessage="false" sqref="M2:M200" type="list">
      <formula1>#NAM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U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16" width="4.28"/>
    <col collapsed="false" customWidth="true" hidden="false" outlineLevel="0" max="2" min="2" style="16" width="36.99"/>
    <col collapsed="false" customWidth="true" hidden="false" outlineLevel="0" max="3" min="3" style="16" width="24.41"/>
    <col collapsed="false" customWidth="true" hidden="false" outlineLevel="0" max="4" min="4" style="16" width="10.56"/>
    <col collapsed="false" customWidth="true" hidden="false" outlineLevel="0" max="5" min="5" style="16" width="16.99"/>
    <col collapsed="false" customWidth="true" hidden="false" outlineLevel="0" max="9" min="6" style="17" width="3.56"/>
    <col collapsed="false" customWidth="true" hidden="false" outlineLevel="0" max="10" min="10" style="16" width="49.85"/>
    <col collapsed="false" customWidth="true" hidden="false" outlineLevel="0" max="11" min="11" style="16" width="32.41"/>
    <col collapsed="false" customWidth="true" hidden="false" outlineLevel="0" max="12" min="12" style="18" width="3.28"/>
    <col collapsed="false" customWidth="true" hidden="false" outlineLevel="0" max="13" min="13" style="18" width="8.14"/>
    <col collapsed="false" customWidth="true" hidden="false" outlineLevel="0" max="14" min="14" style="18" width="3.28"/>
    <col collapsed="false" customWidth="true" hidden="false" outlineLevel="0" max="15" min="15" style="18" width="11.13"/>
    <col collapsed="false" customWidth="true" hidden="false" outlineLevel="0" max="16" min="16" style="16" width="12.85"/>
    <col collapsed="false" customWidth="true" hidden="false" outlineLevel="0" max="17" min="17" style="16" width="9.41"/>
    <col collapsed="false" customWidth="true" hidden="false" outlineLevel="0" max="18" min="18" style="16" width="5.56"/>
    <col collapsed="false" customWidth="true" hidden="false" outlineLevel="0" max="19" min="19" style="34" width="13.41"/>
    <col collapsed="false" customWidth="true" hidden="false" outlineLevel="0" max="20" min="20" style="20" width="3.28"/>
    <col collapsed="false" customWidth="true" hidden="false" outlineLevel="0" max="21" min="21" style="21" width="4.14"/>
  </cols>
  <sheetData>
    <row r="1" customFormat="false" ht="140.1" hidden="false" customHeight="true" outlineLevel="0" collapsed="false">
      <c r="A1" s="22" t="s">
        <v>159</v>
      </c>
      <c r="B1" s="22" t="s">
        <v>160</v>
      </c>
      <c r="C1" s="22" t="s">
        <v>161</v>
      </c>
      <c r="D1" s="22" t="s">
        <v>162</v>
      </c>
      <c r="E1" s="22" t="s">
        <v>163</v>
      </c>
      <c r="F1" s="36" t="s">
        <v>164</v>
      </c>
      <c r="G1" s="36" t="s">
        <v>165</v>
      </c>
      <c r="H1" s="24" t="s">
        <v>97</v>
      </c>
      <c r="I1" s="24" t="s">
        <v>98</v>
      </c>
      <c r="J1" s="22" t="s">
        <v>166</v>
      </c>
      <c r="K1" s="22" t="s">
        <v>167</v>
      </c>
      <c r="L1" s="35" t="s">
        <v>168</v>
      </c>
      <c r="M1" s="35" t="s">
        <v>169</v>
      </c>
      <c r="N1" s="35" t="s">
        <v>170</v>
      </c>
      <c r="O1" s="35" t="s">
        <v>171</v>
      </c>
      <c r="P1" s="22" t="s">
        <v>114</v>
      </c>
      <c r="Q1" s="22" t="s">
        <v>115</v>
      </c>
      <c r="R1" s="22" t="s">
        <v>116</v>
      </c>
      <c r="S1" s="36" t="s">
        <v>117</v>
      </c>
      <c r="T1" s="22" t="s">
        <v>118</v>
      </c>
      <c r="U1" s="45" t="s">
        <v>172</v>
      </c>
    </row>
    <row r="2" customFormat="false" ht="12.75" hidden="false" customHeight="false" outlineLevel="0" collapsed="false">
      <c r="A2" s="46"/>
      <c r="B2" s="46"/>
      <c r="F2" s="11"/>
      <c r="G2" s="11"/>
      <c r="L2" s="41"/>
      <c r="N2" s="41"/>
      <c r="Q2" s="30"/>
      <c r="R2" s="31"/>
      <c r="T2" s="32"/>
      <c r="U2" s="38"/>
    </row>
    <row r="3" customFormat="false" ht="12.75" hidden="false" customHeight="false" outlineLevel="0" collapsed="false">
      <c r="A3" s="46"/>
      <c r="B3" s="46"/>
      <c r="F3" s="11"/>
      <c r="G3" s="11"/>
      <c r="L3" s="41"/>
      <c r="N3" s="41"/>
      <c r="Q3" s="30"/>
      <c r="R3" s="31"/>
      <c r="T3" s="32"/>
      <c r="U3" s="38"/>
    </row>
    <row r="4" customFormat="false" ht="12.75" hidden="false" customHeight="false" outlineLevel="0" collapsed="false">
      <c r="A4" s="46"/>
      <c r="B4" s="46"/>
      <c r="F4" s="11"/>
      <c r="G4" s="11"/>
      <c r="L4" s="41"/>
      <c r="N4" s="41"/>
      <c r="Q4" s="30"/>
      <c r="R4" s="31"/>
      <c r="T4" s="32"/>
      <c r="U4" s="38"/>
    </row>
    <row r="5" customFormat="false" ht="12.75" hidden="false" customHeight="false" outlineLevel="0" collapsed="false">
      <c r="A5" s="46"/>
      <c r="B5" s="46"/>
      <c r="F5" s="11"/>
      <c r="G5" s="11"/>
      <c r="L5" s="41"/>
      <c r="N5" s="41"/>
      <c r="Q5" s="30"/>
      <c r="R5" s="31"/>
      <c r="T5" s="32"/>
      <c r="U5" s="38"/>
    </row>
    <row r="6" customFormat="false" ht="12.75" hidden="false" customHeight="false" outlineLevel="0" collapsed="false">
      <c r="A6" s="46"/>
      <c r="B6" s="46"/>
      <c r="F6" s="11"/>
      <c r="G6" s="11"/>
      <c r="L6" s="41"/>
      <c r="N6" s="41"/>
      <c r="Q6" s="30"/>
      <c r="R6" s="31"/>
      <c r="T6" s="32"/>
      <c r="U6" s="38"/>
    </row>
    <row r="7" customFormat="false" ht="12.75" hidden="false" customHeight="false" outlineLevel="0" collapsed="false">
      <c r="A7" s="46"/>
      <c r="B7" s="46"/>
      <c r="F7" s="11"/>
      <c r="G7" s="11"/>
      <c r="L7" s="41"/>
      <c r="N7" s="41"/>
      <c r="Q7" s="30"/>
      <c r="R7" s="31"/>
      <c r="T7" s="32"/>
      <c r="U7" s="38"/>
    </row>
    <row r="8" customFormat="false" ht="12.75" hidden="false" customHeight="false" outlineLevel="0" collapsed="false">
      <c r="A8" s="46"/>
      <c r="B8" s="46"/>
      <c r="F8" s="11"/>
      <c r="G8" s="11"/>
      <c r="L8" s="41"/>
      <c r="N8" s="41"/>
      <c r="Q8" s="30"/>
      <c r="R8" s="31"/>
      <c r="T8" s="32"/>
      <c r="U8" s="38"/>
    </row>
    <row r="9" customFormat="false" ht="12.75" hidden="false" customHeight="false" outlineLevel="0" collapsed="false">
      <c r="A9" s="46"/>
      <c r="B9" s="46"/>
      <c r="F9" s="11"/>
      <c r="G9" s="11"/>
      <c r="L9" s="41"/>
      <c r="N9" s="41"/>
      <c r="Q9" s="30"/>
      <c r="R9" s="31"/>
      <c r="T9" s="32"/>
      <c r="U9" s="38"/>
    </row>
    <row r="10" customFormat="false" ht="12.75" hidden="false" customHeight="false" outlineLevel="0" collapsed="false">
      <c r="A10" s="46"/>
      <c r="B10" s="46"/>
      <c r="L10" s="41"/>
      <c r="N10" s="41"/>
      <c r="Q10" s="30"/>
      <c r="R10" s="31"/>
      <c r="T10" s="32"/>
      <c r="U10" s="38"/>
    </row>
    <row r="11" customFormat="false" ht="12.75" hidden="false" customHeight="false" outlineLevel="0" collapsed="false">
      <c r="A11" s="46"/>
      <c r="B11" s="46"/>
      <c r="L11" s="41"/>
      <c r="N11" s="41"/>
      <c r="Q11" s="30"/>
      <c r="R11" s="31"/>
      <c r="T11" s="32"/>
      <c r="U11" s="38"/>
    </row>
    <row r="12" customFormat="false" ht="12.75" hidden="false" customHeight="false" outlineLevel="0" collapsed="false">
      <c r="A12" s="46"/>
      <c r="B12" s="46"/>
      <c r="L12" s="41"/>
      <c r="N12" s="41"/>
      <c r="Q12" s="30"/>
      <c r="R12" s="31"/>
      <c r="T12" s="32"/>
      <c r="U12" s="38"/>
    </row>
    <row r="13" customFormat="false" ht="12.75" hidden="false" customHeight="false" outlineLevel="0" collapsed="false">
      <c r="A13" s="46"/>
      <c r="B13" s="46"/>
      <c r="L13" s="41"/>
      <c r="N13" s="41"/>
      <c r="Q13" s="30"/>
      <c r="R13" s="31"/>
      <c r="T13" s="32"/>
      <c r="U13" s="38"/>
    </row>
    <row r="14" customFormat="false" ht="12.75" hidden="false" customHeight="false" outlineLevel="0" collapsed="false">
      <c r="A14" s="46"/>
      <c r="B14" s="46"/>
      <c r="L14" s="41"/>
      <c r="N14" s="41"/>
      <c r="Q14" s="30"/>
      <c r="R14" s="31"/>
      <c r="T14" s="32"/>
      <c r="U14" s="38"/>
    </row>
    <row r="15" customFormat="false" ht="12.75" hidden="false" customHeight="false" outlineLevel="0" collapsed="false">
      <c r="A15" s="46"/>
      <c r="B15" s="46"/>
      <c r="L15" s="41"/>
      <c r="N15" s="41"/>
      <c r="Q15" s="30"/>
      <c r="R15" s="31"/>
      <c r="T15" s="32"/>
      <c r="U15" s="38"/>
    </row>
    <row r="16" customFormat="false" ht="12.75" hidden="false" customHeight="false" outlineLevel="0" collapsed="false">
      <c r="A16" s="46"/>
      <c r="B16" s="46"/>
      <c r="L16" s="41"/>
      <c r="N16" s="41"/>
      <c r="Q16" s="30"/>
      <c r="R16" s="31"/>
      <c r="T16" s="32"/>
      <c r="U16" s="38"/>
    </row>
    <row r="17" customFormat="false" ht="12.75" hidden="false" customHeight="false" outlineLevel="0" collapsed="false">
      <c r="A17" s="46"/>
      <c r="B17" s="46"/>
      <c r="L17" s="41"/>
      <c r="N17" s="41"/>
      <c r="Q17" s="30"/>
      <c r="R17" s="31"/>
      <c r="T17" s="32"/>
      <c r="U17" s="38"/>
    </row>
    <row r="18" customFormat="false" ht="12.75" hidden="false" customHeight="false" outlineLevel="0" collapsed="false">
      <c r="A18" s="46"/>
      <c r="B18" s="46"/>
      <c r="L18" s="41"/>
      <c r="N18" s="41"/>
      <c r="Q18" s="30"/>
      <c r="R18" s="31"/>
      <c r="T18" s="32"/>
      <c r="U18" s="38"/>
    </row>
    <row r="19" customFormat="false" ht="12.75" hidden="false" customHeight="false" outlineLevel="0" collapsed="false">
      <c r="A19" s="46"/>
      <c r="B19" s="46"/>
      <c r="L19" s="41"/>
      <c r="N19" s="41"/>
      <c r="Q19" s="30"/>
      <c r="R19" s="31"/>
      <c r="T19" s="32"/>
      <c r="U19" s="38"/>
    </row>
    <row r="20" customFormat="false" ht="12.75" hidden="false" customHeight="false" outlineLevel="0" collapsed="false">
      <c r="A20" s="46"/>
      <c r="B20" s="46"/>
      <c r="L20" s="41"/>
      <c r="N20" s="41"/>
      <c r="Q20" s="30"/>
      <c r="R20" s="31"/>
      <c r="T20" s="32"/>
      <c r="U20" s="38"/>
    </row>
    <row r="21" customFormat="false" ht="12.75" hidden="false" customHeight="false" outlineLevel="0" collapsed="false">
      <c r="A21" s="46"/>
      <c r="B21" s="46"/>
      <c r="L21" s="41"/>
      <c r="N21" s="41"/>
      <c r="Q21" s="30"/>
      <c r="R21" s="31"/>
      <c r="T21" s="32"/>
      <c r="U21" s="38"/>
    </row>
    <row r="22" customFormat="false" ht="12.75" hidden="false" customHeight="false" outlineLevel="0" collapsed="false">
      <c r="A22" s="46"/>
      <c r="B22" s="46"/>
      <c r="L22" s="41"/>
      <c r="N22" s="41"/>
      <c r="Q22" s="30"/>
      <c r="R22" s="31"/>
      <c r="T22" s="32"/>
      <c r="U22" s="38"/>
    </row>
    <row r="23" customFormat="false" ht="12.75" hidden="false" customHeight="false" outlineLevel="0" collapsed="false">
      <c r="A23" s="46"/>
      <c r="B23" s="46"/>
      <c r="L23" s="41"/>
      <c r="N23" s="41"/>
      <c r="Q23" s="30"/>
      <c r="R23" s="31"/>
      <c r="T23" s="32"/>
      <c r="U23" s="38"/>
    </row>
    <row r="24" customFormat="false" ht="12.75" hidden="false" customHeight="false" outlineLevel="0" collapsed="false">
      <c r="A24" s="46"/>
      <c r="B24" s="46"/>
      <c r="L24" s="41"/>
      <c r="N24" s="41"/>
      <c r="Q24" s="30"/>
      <c r="R24" s="31"/>
      <c r="T24" s="32"/>
      <c r="U24" s="38"/>
    </row>
    <row r="25" customFormat="false" ht="12.75" hidden="false" customHeight="false" outlineLevel="0" collapsed="false">
      <c r="A25" s="46"/>
      <c r="B25" s="46"/>
      <c r="L25" s="41"/>
      <c r="N25" s="41"/>
      <c r="Q25" s="30"/>
      <c r="R25" s="31"/>
      <c r="T25" s="32"/>
      <c r="U25" s="38"/>
    </row>
    <row r="26" customFormat="false" ht="12.75" hidden="false" customHeight="false" outlineLevel="0" collapsed="false">
      <c r="A26" s="46"/>
      <c r="B26" s="46"/>
      <c r="L26" s="41"/>
      <c r="N26" s="41"/>
      <c r="Q26" s="30"/>
      <c r="R26" s="31"/>
      <c r="T26" s="32"/>
      <c r="U26" s="38"/>
    </row>
    <row r="27" customFormat="false" ht="12.75" hidden="false" customHeight="false" outlineLevel="0" collapsed="false">
      <c r="A27" s="46"/>
      <c r="B27" s="46"/>
      <c r="L27" s="41"/>
      <c r="N27" s="41"/>
      <c r="Q27" s="30"/>
      <c r="R27" s="31"/>
      <c r="T27" s="32"/>
      <c r="U27" s="38"/>
    </row>
    <row r="28" customFormat="false" ht="12.75" hidden="false" customHeight="false" outlineLevel="0" collapsed="false">
      <c r="A28" s="46"/>
      <c r="B28" s="46"/>
      <c r="L28" s="41"/>
      <c r="N28" s="41"/>
      <c r="Q28" s="30"/>
      <c r="R28" s="31"/>
      <c r="T28" s="32"/>
      <c r="U28" s="38"/>
    </row>
    <row r="29" customFormat="false" ht="12.75" hidden="false" customHeight="false" outlineLevel="0" collapsed="false">
      <c r="A29" s="46"/>
      <c r="B29" s="46"/>
      <c r="F29" s="11"/>
      <c r="G29" s="11"/>
      <c r="L29" s="41"/>
      <c r="N29" s="41"/>
      <c r="Q29" s="30"/>
      <c r="R29" s="31"/>
      <c r="T29" s="32"/>
      <c r="U29" s="38"/>
    </row>
    <row r="30" customFormat="false" ht="12.75" hidden="false" customHeight="false" outlineLevel="0" collapsed="false">
      <c r="A30" s="46"/>
      <c r="B30" s="46"/>
      <c r="L30" s="41"/>
      <c r="N30" s="41"/>
      <c r="Q30" s="30"/>
      <c r="R30" s="31"/>
      <c r="T30" s="32"/>
      <c r="U30" s="38"/>
    </row>
    <row r="31" customFormat="false" ht="12.75" hidden="false" customHeight="false" outlineLevel="0" collapsed="false">
      <c r="A31" s="46"/>
      <c r="B31" s="46"/>
      <c r="L31" s="41"/>
      <c r="N31" s="41"/>
      <c r="Q31" s="30"/>
      <c r="R31" s="31"/>
      <c r="T31" s="32"/>
      <c r="U31" s="38"/>
    </row>
    <row r="32" customFormat="false" ht="12.75" hidden="false" customHeight="false" outlineLevel="0" collapsed="false">
      <c r="A32" s="46"/>
      <c r="B32" s="46"/>
      <c r="L32" s="41"/>
      <c r="N32" s="41"/>
      <c r="Q32" s="30"/>
      <c r="R32" s="31"/>
      <c r="T32" s="32"/>
      <c r="U32" s="38"/>
    </row>
    <row r="33" customFormat="false" ht="12.75" hidden="false" customHeight="false" outlineLevel="0" collapsed="false">
      <c r="A33" s="46"/>
      <c r="B33" s="46"/>
      <c r="L33" s="41"/>
      <c r="N33" s="41"/>
      <c r="Q33" s="30"/>
      <c r="R33" s="31"/>
      <c r="T33" s="32"/>
      <c r="U33" s="38"/>
    </row>
    <row r="34" customFormat="false" ht="12.75" hidden="false" customHeight="false" outlineLevel="0" collapsed="false">
      <c r="A34" s="46"/>
      <c r="B34" s="46"/>
      <c r="L34" s="41"/>
      <c r="N34" s="41"/>
      <c r="Q34" s="30"/>
      <c r="R34" s="31"/>
      <c r="T34" s="32"/>
      <c r="U34" s="38"/>
    </row>
    <row r="35" customFormat="false" ht="12.75" hidden="false" customHeight="false" outlineLevel="0" collapsed="false">
      <c r="A35" s="46"/>
      <c r="B35" s="46"/>
      <c r="L35" s="41"/>
      <c r="N35" s="41"/>
      <c r="Q35" s="30"/>
      <c r="R35" s="31"/>
      <c r="T35" s="32"/>
      <c r="U35" s="38"/>
    </row>
    <row r="36" customFormat="false" ht="12.75" hidden="false" customHeight="false" outlineLevel="0" collapsed="false">
      <c r="A36" s="46"/>
      <c r="B36" s="46"/>
      <c r="L36" s="41"/>
      <c r="N36" s="41"/>
      <c r="Q36" s="30"/>
      <c r="R36" s="31"/>
      <c r="T36" s="32"/>
      <c r="U36" s="38"/>
    </row>
    <row r="37" customFormat="false" ht="12.75" hidden="false" customHeight="false" outlineLevel="0" collapsed="false">
      <c r="A37" s="46"/>
      <c r="B37" s="46"/>
      <c r="L37" s="41"/>
      <c r="N37" s="41"/>
      <c r="Q37" s="30"/>
      <c r="R37" s="31"/>
      <c r="T37" s="32"/>
      <c r="U37" s="38"/>
    </row>
    <row r="38" customFormat="false" ht="12.75" hidden="false" customHeight="false" outlineLevel="0" collapsed="false">
      <c r="A38" s="46"/>
      <c r="B38" s="46"/>
      <c r="L38" s="41"/>
      <c r="N38" s="41"/>
      <c r="Q38" s="30"/>
      <c r="R38" s="31"/>
      <c r="T38" s="32"/>
      <c r="U38" s="38"/>
    </row>
    <row r="39" customFormat="false" ht="12.75" hidden="false" customHeight="false" outlineLevel="0" collapsed="false">
      <c r="A39" s="46"/>
      <c r="B39" s="46"/>
      <c r="L39" s="41"/>
      <c r="N39" s="41"/>
      <c r="Q39" s="30"/>
      <c r="R39" s="31"/>
      <c r="T39" s="32"/>
      <c r="U39" s="38"/>
    </row>
    <row r="40" customFormat="false" ht="12.75" hidden="false" customHeight="false" outlineLevel="0" collapsed="false">
      <c r="A40" s="46"/>
      <c r="B40" s="46"/>
      <c r="L40" s="41"/>
      <c r="N40" s="41"/>
      <c r="Q40" s="30"/>
      <c r="R40" s="31"/>
      <c r="T40" s="32"/>
      <c r="U40" s="38"/>
    </row>
    <row r="41" customFormat="false" ht="12.75" hidden="false" customHeight="false" outlineLevel="0" collapsed="false">
      <c r="A41" s="46"/>
      <c r="B41" s="46"/>
      <c r="L41" s="41"/>
      <c r="N41" s="41"/>
      <c r="Q41" s="30"/>
      <c r="R41" s="31"/>
      <c r="T41" s="32"/>
      <c r="U41" s="38"/>
    </row>
    <row r="42" customFormat="false" ht="12.75" hidden="false" customHeight="false" outlineLevel="0" collapsed="false">
      <c r="A42" s="46"/>
      <c r="B42" s="46"/>
      <c r="L42" s="41"/>
      <c r="N42" s="41"/>
      <c r="Q42" s="30"/>
      <c r="R42" s="31"/>
      <c r="T42" s="32"/>
      <c r="U42" s="38"/>
    </row>
    <row r="43" customFormat="false" ht="12.75" hidden="false" customHeight="false" outlineLevel="0" collapsed="false">
      <c r="A43" s="46"/>
      <c r="B43" s="46"/>
      <c r="L43" s="41"/>
      <c r="N43" s="41"/>
      <c r="Q43" s="30"/>
      <c r="R43" s="31"/>
      <c r="T43" s="32"/>
      <c r="U43" s="38"/>
    </row>
    <row r="44" customFormat="false" ht="12.75" hidden="false" customHeight="false" outlineLevel="0" collapsed="false">
      <c r="A44" s="46"/>
      <c r="B44" s="46"/>
      <c r="L44" s="41"/>
      <c r="N44" s="41"/>
      <c r="Q44" s="30"/>
      <c r="R44" s="31"/>
      <c r="T44" s="32"/>
      <c r="U44" s="38"/>
    </row>
    <row r="45" customFormat="false" ht="12.75" hidden="false" customHeight="false" outlineLevel="0" collapsed="false">
      <c r="A45" s="46"/>
      <c r="B45" s="46"/>
      <c r="L45" s="41"/>
      <c r="N45" s="41"/>
      <c r="Q45" s="30"/>
      <c r="R45" s="31"/>
      <c r="T45" s="32"/>
      <c r="U45" s="38"/>
    </row>
    <row r="46" customFormat="false" ht="12.75" hidden="false" customHeight="false" outlineLevel="0" collapsed="false">
      <c r="A46" s="46"/>
      <c r="B46" s="46"/>
      <c r="L46" s="41"/>
      <c r="N46" s="41"/>
      <c r="Q46" s="30"/>
      <c r="R46" s="31"/>
      <c r="T46" s="32"/>
      <c r="U46" s="38"/>
    </row>
    <row r="47" customFormat="false" ht="12.75" hidden="false" customHeight="false" outlineLevel="0" collapsed="false">
      <c r="A47" s="46"/>
      <c r="B47" s="46"/>
      <c r="L47" s="41"/>
      <c r="N47" s="41"/>
      <c r="Q47" s="30"/>
      <c r="R47" s="31"/>
      <c r="T47" s="32"/>
      <c r="U47" s="38"/>
    </row>
    <row r="48" customFormat="false" ht="12.75" hidden="false" customHeight="false" outlineLevel="0" collapsed="false">
      <c r="A48" s="46"/>
      <c r="B48" s="46"/>
      <c r="L48" s="41"/>
      <c r="N48" s="41"/>
      <c r="Q48" s="30"/>
      <c r="R48" s="31"/>
      <c r="T48" s="32"/>
      <c r="U48" s="38"/>
    </row>
    <row r="49" customFormat="false" ht="12.75" hidden="false" customHeight="false" outlineLevel="0" collapsed="false">
      <c r="A49" s="46"/>
      <c r="B49" s="46"/>
      <c r="L49" s="41"/>
      <c r="N49" s="41"/>
      <c r="Q49" s="30"/>
      <c r="R49" s="31"/>
      <c r="T49" s="32"/>
      <c r="U49" s="38"/>
    </row>
    <row r="50" customFormat="false" ht="12.75" hidden="false" customHeight="false" outlineLevel="0" collapsed="false">
      <c r="A50" s="46"/>
      <c r="B50" s="46"/>
      <c r="L50" s="41"/>
      <c r="N50" s="41"/>
      <c r="Q50" s="30"/>
      <c r="R50" s="31"/>
      <c r="T50" s="32"/>
      <c r="U50" s="38"/>
    </row>
    <row r="51" customFormat="false" ht="12.75" hidden="false" customHeight="false" outlineLevel="0" collapsed="false">
      <c r="A51" s="46"/>
      <c r="B51" s="46"/>
      <c r="L51" s="41"/>
      <c r="N51" s="41"/>
      <c r="Q51" s="30"/>
      <c r="R51" s="31"/>
      <c r="T51" s="32"/>
      <c r="U51" s="38"/>
    </row>
    <row r="52" customFormat="false" ht="12.75" hidden="false" customHeight="false" outlineLevel="0" collapsed="false">
      <c r="A52" s="46"/>
      <c r="B52" s="46"/>
      <c r="L52" s="41"/>
      <c r="N52" s="41"/>
      <c r="Q52" s="30"/>
      <c r="R52" s="31"/>
      <c r="T52" s="32"/>
      <c r="U52" s="38"/>
    </row>
    <row r="53" customFormat="false" ht="12.75" hidden="false" customHeight="false" outlineLevel="0" collapsed="false">
      <c r="A53" s="46"/>
      <c r="B53" s="46"/>
      <c r="L53" s="41"/>
      <c r="N53" s="41"/>
      <c r="Q53" s="30"/>
      <c r="R53" s="31"/>
      <c r="T53" s="32"/>
      <c r="U53" s="38"/>
    </row>
    <row r="54" customFormat="false" ht="12.75" hidden="false" customHeight="false" outlineLevel="0" collapsed="false">
      <c r="A54" s="46"/>
      <c r="B54" s="46"/>
      <c r="L54" s="41"/>
      <c r="N54" s="41"/>
      <c r="Q54" s="30"/>
      <c r="R54" s="31"/>
      <c r="T54" s="32"/>
      <c r="U54" s="38"/>
    </row>
    <row r="55" customFormat="false" ht="12.75" hidden="false" customHeight="false" outlineLevel="0" collapsed="false">
      <c r="A55" s="46"/>
      <c r="B55" s="46"/>
      <c r="L55" s="41"/>
      <c r="N55" s="41"/>
      <c r="Q55" s="30"/>
      <c r="R55" s="31"/>
      <c r="T55" s="32"/>
      <c r="U55" s="38"/>
    </row>
    <row r="56" customFormat="false" ht="12.75" hidden="false" customHeight="false" outlineLevel="0" collapsed="false">
      <c r="A56" s="46"/>
      <c r="B56" s="46"/>
      <c r="L56" s="41"/>
      <c r="N56" s="41"/>
      <c r="Q56" s="30"/>
      <c r="R56" s="31"/>
      <c r="T56" s="32"/>
      <c r="U56" s="38"/>
    </row>
    <row r="57" customFormat="false" ht="12.75" hidden="false" customHeight="false" outlineLevel="0" collapsed="false">
      <c r="A57" s="46"/>
      <c r="B57" s="46"/>
      <c r="L57" s="41"/>
      <c r="N57" s="41"/>
      <c r="Q57" s="30"/>
      <c r="R57" s="31"/>
      <c r="T57" s="32"/>
      <c r="U57" s="38"/>
    </row>
    <row r="58" customFormat="false" ht="12.75" hidden="false" customHeight="false" outlineLevel="0" collapsed="false">
      <c r="A58" s="46"/>
      <c r="B58" s="46"/>
      <c r="L58" s="41"/>
      <c r="N58" s="41"/>
      <c r="Q58" s="30"/>
      <c r="R58" s="31"/>
      <c r="T58" s="32"/>
      <c r="U58" s="38"/>
    </row>
    <row r="59" customFormat="false" ht="12.75" hidden="false" customHeight="false" outlineLevel="0" collapsed="false">
      <c r="A59" s="46"/>
      <c r="B59" s="46"/>
      <c r="L59" s="41"/>
      <c r="N59" s="41"/>
      <c r="Q59" s="30"/>
      <c r="R59" s="31"/>
      <c r="T59" s="32"/>
      <c r="U59" s="38"/>
    </row>
    <row r="60" customFormat="false" ht="12.75" hidden="false" customHeight="false" outlineLevel="0" collapsed="false">
      <c r="A60" s="46"/>
      <c r="B60" s="46"/>
      <c r="L60" s="41"/>
      <c r="N60" s="41"/>
      <c r="Q60" s="30"/>
      <c r="R60" s="31"/>
      <c r="T60" s="32"/>
      <c r="U60" s="38"/>
    </row>
    <row r="61" customFormat="false" ht="12.75" hidden="false" customHeight="false" outlineLevel="0" collapsed="false">
      <c r="A61" s="46"/>
      <c r="B61" s="46"/>
      <c r="L61" s="41"/>
      <c r="N61" s="41"/>
      <c r="Q61" s="30"/>
      <c r="R61" s="31"/>
      <c r="T61" s="32"/>
      <c r="U61" s="38"/>
    </row>
    <row r="62" customFormat="false" ht="12.75" hidden="false" customHeight="false" outlineLevel="0" collapsed="false">
      <c r="A62" s="46"/>
      <c r="B62" s="46"/>
      <c r="L62" s="41"/>
      <c r="N62" s="41"/>
      <c r="Q62" s="30"/>
      <c r="R62" s="31"/>
      <c r="T62" s="32"/>
      <c r="U62" s="38"/>
    </row>
    <row r="63" customFormat="false" ht="12.75" hidden="false" customHeight="false" outlineLevel="0" collapsed="false">
      <c r="A63" s="46"/>
      <c r="B63" s="46"/>
      <c r="L63" s="41"/>
      <c r="N63" s="41"/>
      <c r="Q63" s="30"/>
      <c r="R63" s="31"/>
      <c r="T63" s="32"/>
      <c r="U63" s="38"/>
    </row>
    <row r="64" customFormat="false" ht="12.75" hidden="false" customHeight="false" outlineLevel="0" collapsed="false">
      <c r="A64" s="46"/>
      <c r="B64" s="46"/>
      <c r="L64" s="41"/>
      <c r="N64" s="41"/>
      <c r="Q64" s="30"/>
      <c r="R64" s="31"/>
      <c r="T64" s="32"/>
      <c r="U64" s="38"/>
    </row>
    <row r="65" customFormat="false" ht="12.75" hidden="false" customHeight="false" outlineLevel="0" collapsed="false">
      <c r="A65" s="46"/>
      <c r="B65" s="46"/>
      <c r="L65" s="41"/>
      <c r="N65" s="41"/>
      <c r="Q65" s="30"/>
      <c r="R65" s="31"/>
      <c r="T65" s="32"/>
      <c r="U65" s="38"/>
    </row>
    <row r="66" customFormat="false" ht="12.75" hidden="false" customHeight="false" outlineLevel="0" collapsed="false">
      <c r="A66" s="46"/>
      <c r="B66" s="46"/>
      <c r="L66" s="41"/>
      <c r="N66" s="41"/>
      <c r="Q66" s="30"/>
      <c r="R66" s="31"/>
      <c r="T66" s="32"/>
      <c r="U66" s="38"/>
    </row>
    <row r="67" customFormat="false" ht="12.75" hidden="false" customHeight="false" outlineLevel="0" collapsed="false">
      <c r="A67" s="46"/>
      <c r="B67" s="46"/>
      <c r="L67" s="41"/>
      <c r="N67" s="41"/>
      <c r="Q67" s="30"/>
      <c r="R67" s="31"/>
      <c r="T67" s="32"/>
      <c r="U67" s="38"/>
    </row>
    <row r="68" customFormat="false" ht="12.75" hidden="false" customHeight="false" outlineLevel="0" collapsed="false">
      <c r="A68" s="46"/>
      <c r="B68" s="46"/>
      <c r="L68" s="41"/>
      <c r="N68" s="41"/>
      <c r="Q68" s="30"/>
      <c r="R68" s="31"/>
      <c r="T68" s="32"/>
      <c r="U68" s="38"/>
    </row>
    <row r="69" customFormat="false" ht="12.75" hidden="false" customHeight="false" outlineLevel="0" collapsed="false">
      <c r="A69" s="46"/>
      <c r="B69" s="46"/>
      <c r="L69" s="41"/>
      <c r="N69" s="41"/>
      <c r="Q69" s="30"/>
      <c r="R69" s="31"/>
      <c r="T69" s="32"/>
      <c r="U69" s="38"/>
    </row>
    <row r="70" customFormat="false" ht="12.75" hidden="false" customHeight="false" outlineLevel="0" collapsed="false">
      <c r="A70" s="46"/>
      <c r="B70" s="46"/>
      <c r="L70" s="41"/>
      <c r="N70" s="41"/>
      <c r="Q70" s="30"/>
      <c r="R70" s="31"/>
      <c r="T70" s="32"/>
      <c r="U70" s="38"/>
    </row>
    <row r="71" customFormat="false" ht="12.75" hidden="false" customHeight="false" outlineLevel="0" collapsed="false">
      <c r="A71" s="46"/>
      <c r="B71" s="46"/>
      <c r="L71" s="41"/>
      <c r="N71" s="41"/>
      <c r="Q71" s="30"/>
      <c r="R71" s="31"/>
      <c r="T71" s="32"/>
      <c r="U71" s="38"/>
    </row>
    <row r="72" customFormat="false" ht="12.75" hidden="false" customHeight="false" outlineLevel="0" collapsed="false">
      <c r="A72" s="46"/>
      <c r="B72" s="46"/>
      <c r="L72" s="41"/>
      <c r="N72" s="41"/>
      <c r="Q72" s="30"/>
      <c r="R72" s="31"/>
      <c r="T72" s="32"/>
      <c r="U72" s="38"/>
    </row>
    <row r="73" customFormat="false" ht="12.75" hidden="false" customHeight="false" outlineLevel="0" collapsed="false">
      <c r="A73" s="46"/>
      <c r="B73" s="46"/>
      <c r="L73" s="41"/>
      <c r="N73" s="41"/>
      <c r="Q73" s="30"/>
      <c r="R73" s="31"/>
      <c r="T73" s="32"/>
      <c r="U73" s="38"/>
    </row>
    <row r="74" customFormat="false" ht="12.75" hidden="false" customHeight="false" outlineLevel="0" collapsed="false">
      <c r="A74" s="46"/>
      <c r="B74" s="46"/>
      <c r="L74" s="41"/>
      <c r="N74" s="41"/>
      <c r="Q74" s="30"/>
      <c r="R74" s="31"/>
      <c r="T74" s="32"/>
      <c r="U74" s="38"/>
    </row>
    <row r="75" customFormat="false" ht="12.75" hidden="false" customHeight="false" outlineLevel="0" collapsed="false">
      <c r="A75" s="46"/>
      <c r="B75" s="46"/>
      <c r="L75" s="41"/>
      <c r="N75" s="41"/>
      <c r="Q75" s="30"/>
      <c r="R75" s="31"/>
      <c r="T75" s="32"/>
      <c r="U75" s="38"/>
    </row>
    <row r="76" customFormat="false" ht="12.75" hidden="false" customHeight="false" outlineLevel="0" collapsed="false">
      <c r="A76" s="46"/>
      <c r="B76" s="46"/>
      <c r="L76" s="41"/>
      <c r="N76" s="41"/>
      <c r="Q76" s="30"/>
      <c r="R76" s="31"/>
      <c r="T76" s="32"/>
      <c r="U76" s="38"/>
    </row>
    <row r="77" customFormat="false" ht="12.75" hidden="false" customHeight="false" outlineLevel="0" collapsed="false">
      <c r="A77" s="46"/>
      <c r="B77" s="46"/>
      <c r="L77" s="41"/>
      <c r="N77" s="41"/>
      <c r="Q77" s="30"/>
      <c r="R77" s="31"/>
      <c r="T77" s="32"/>
      <c r="U77" s="38"/>
    </row>
    <row r="78" customFormat="false" ht="12.75" hidden="false" customHeight="false" outlineLevel="0" collapsed="false">
      <c r="A78" s="46"/>
      <c r="B78" s="46"/>
      <c r="L78" s="41"/>
      <c r="N78" s="41"/>
      <c r="Q78" s="30"/>
      <c r="R78" s="31"/>
      <c r="T78" s="32"/>
      <c r="U78" s="38"/>
    </row>
    <row r="79" customFormat="false" ht="12.75" hidden="false" customHeight="false" outlineLevel="0" collapsed="false">
      <c r="A79" s="46"/>
      <c r="B79" s="46"/>
      <c r="L79" s="41"/>
      <c r="N79" s="41"/>
      <c r="Q79" s="30"/>
      <c r="R79" s="31"/>
      <c r="T79" s="32"/>
      <c r="U79" s="38"/>
    </row>
    <row r="80" customFormat="false" ht="12.75" hidden="false" customHeight="false" outlineLevel="0" collapsed="false">
      <c r="A80" s="46"/>
      <c r="B80" s="46"/>
      <c r="L80" s="41"/>
      <c r="N80" s="41"/>
      <c r="Q80" s="30"/>
      <c r="R80" s="31"/>
      <c r="T80" s="32"/>
      <c r="U80" s="38"/>
    </row>
    <row r="81" customFormat="false" ht="12.75" hidden="false" customHeight="false" outlineLevel="0" collapsed="false">
      <c r="A81" s="46"/>
      <c r="B81" s="46"/>
      <c r="L81" s="41"/>
      <c r="N81" s="41"/>
      <c r="Q81" s="30"/>
      <c r="R81" s="31"/>
      <c r="T81" s="32"/>
      <c r="U81" s="38"/>
    </row>
    <row r="82" customFormat="false" ht="12.75" hidden="false" customHeight="false" outlineLevel="0" collapsed="false">
      <c r="A82" s="46"/>
      <c r="B82" s="46"/>
      <c r="L82" s="41"/>
      <c r="N82" s="41"/>
      <c r="Q82" s="30"/>
      <c r="R82" s="31"/>
      <c r="T82" s="32"/>
      <c r="U82" s="38"/>
    </row>
    <row r="83" customFormat="false" ht="12.75" hidden="false" customHeight="false" outlineLevel="0" collapsed="false">
      <c r="A83" s="46"/>
      <c r="B83" s="46"/>
      <c r="L83" s="41"/>
      <c r="N83" s="41"/>
      <c r="Q83" s="30"/>
      <c r="R83" s="31"/>
      <c r="T83" s="32"/>
      <c r="U83" s="38"/>
    </row>
    <row r="84" customFormat="false" ht="12.75" hidden="false" customHeight="false" outlineLevel="0" collapsed="false">
      <c r="A84" s="46"/>
      <c r="B84" s="46"/>
      <c r="L84" s="41"/>
      <c r="N84" s="41"/>
      <c r="Q84" s="30"/>
      <c r="R84" s="31"/>
      <c r="T84" s="32"/>
      <c r="U84" s="38"/>
    </row>
    <row r="85" customFormat="false" ht="12.75" hidden="false" customHeight="false" outlineLevel="0" collapsed="false">
      <c r="A85" s="46"/>
      <c r="B85" s="46"/>
      <c r="L85" s="41"/>
      <c r="N85" s="41"/>
      <c r="Q85" s="30"/>
      <c r="R85" s="31"/>
      <c r="T85" s="32"/>
      <c r="U85" s="38"/>
    </row>
    <row r="86" customFormat="false" ht="12.75" hidden="false" customHeight="false" outlineLevel="0" collapsed="false">
      <c r="A86" s="46"/>
      <c r="B86" s="46"/>
      <c r="L86" s="41"/>
      <c r="N86" s="41"/>
      <c r="Q86" s="30"/>
      <c r="R86" s="31"/>
      <c r="T86" s="32"/>
      <c r="U86" s="38"/>
    </row>
    <row r="87" customFormat="false" ht="12.75" hidden="false" customHeight="false" outlineLevel="0" collapsed="false">
      <c r="A87" s="46"/>
      <c r="B87" s="46"/>
      <c r="L87" s="41"/>
      <c r="N87" s="41"/>
      <c r="Q87" s="30"/>
      <c r="R87" s="31"/>
      <c r="T87" s="32"/>
      <c r="U87" s="38"/>
    </row>
    <row r="88" customFormat="false" ht="12.75" hidden="false" customHeight="false" outlineLevel="0" collapsed="false">
      <c r="A88" s="46"/>
      <c r="B88" s="46"/>
      <c r="L88" s="41"/>
      <c r="N88" s="41"/>
      <c r="Q88" s="30"/>
      <c r="R88" s="31"/>
      <c r="T88" s="32"/>
      <c r="U88" s="38"/>
    </row>
    <row r="89" customFormat="false" ht="12.75" hidden="false" customHeight="false" outlineLevel="0" collapsed="false">
      <c r="A89" s="46"/>
      <c r="B89" s="46"/>
      <c r="L89" s="41"/>
      <c r="N89" s="41"/>
      <c r="Q89" s="30"/>
      <c r="R89" s="31"/>
      <c r="T89" s="32"/>
      <c r="U89" s="38"/>
    </row>
    <row r="90" customFormat="false" ht="12.75" hidden="false" customHeight="false" outlineLevel="0" collapsed="false">
      <c r="A90" s="46"/>
      <c r="B90" s="46"/>
      <c r="L90" s="41"/>
      <c r="N90" s="41"/>
      <c r="Q90" s="30"/>
      <c r="R90" s="31"/>
      <c r="T90" s="32"/>
      <c r="U90" s="38"/>
    </row>
    <row r="91" customFormat="false" ht="12.75" hidden="false" customHeight="false" outlineLevel="0" collapsed="false">
      <c r="A91" s="46"/>
      <c r="B91" s="46"/>
      <c r="L91" s="41"/>
      <c r="N91" s="41"/>
      <c r="Q91" s="30"/>
      <c r="R91" s="31"/>
      <c r="T91" s="32"/>
      <c r="U91" s="38"/>
    </row>
    <row r="92" customFormat="false" ht="12.75" hidden="false" customHeight="false" outlineLevel="0" collapsed="false">
      <c r="A92" s="46"/>
      <c r="B92" s="46"/>
      <c r="L92" s="41"/>
      <c r="N92" s="41"/>
      <c r="Q92" s="30"/>
      <c r="R92" s="31"/>
      <c r="T92" s="32"/>
      <c r="U92" s="38"/>
    </row>
    <row r="93" customFormat="false" ht="12.75" hidden="false" customHeight="false" outlineLevel="0" collapsed="false">
      <c r="A93" s="46"/>
      <c r="B93" s="46"/>
      <c r="L93" s="41"/>
      <c r="N93" s="41"/>
      <c r="Q93" s="30"/>
      <c r="R93" s="31"/>
      <c r="T93" s="32"/>
      <c r="U93" s="38"/>
    </row>
    <row r="94" customFormat="false" ht="12.75" hidden="false" customHeight="false" outlineLevel="0" collapsed="false">
      <c r="A94" s="46"/>
      <c r="B94" s="46"/>
      <c r="L94" s="41"/>
      <c r="N94" s="41"/>
      <c r="Q94" s="30"/>
      <c r="R94" s="31"/>
      <c r="T94" s="32"/>
      <c r="U94" s="38"/>
    </row>
    <row r="95" customFormat="false" ht="12.75" hidden="false" customHeight="false" outlineLevel="0" collapsed="false">
      <c r="A95" s="46"/>
      <c r="B95" s="46"/>
      <c r="L95" s="41"/>
      <c r="N95" s="41"/>
      <c r="Q95" s="30"/>
      <c r="R95" s="31"/>
      <c r="T95" s="32"/>
      <c r="U95" s="38"/>
    </row>
    <row r="96" customFormat="false" ht="12.75" hidden="false" customHeight="false" outlineLevel="0" collapsed="false">
      <c r="A96" s="46"/>
      <c r="B96" s="46"/>
      <c r="L96" s="41"/>
      <c r="N96" s="41"/>
      <c r="Q96" s="30"/>
      <c r="R96" s="31"/>
      <c r="T96" s="32"/>
      <c r="U96" s="38"/>
    </row>
    <row r="97" customFormat="false" ht="12.75" hidden="false" customHeight="false" outlineLevel="0" collapsed="false">
      <c r="A97" s="46"/>
      <c r="B97" s="46"/>
      <c r="L97" s="41"/>
      <c r="N97" s="41"/>
      <c r="Q97" s="30"/>
      <c r="R97" s="31"/>
      <c r="T97" s="32"/>
      <c r="U97" s="38"/>
    </row>
    <row r="98" customFormat="false" ht="12.75" hidden="false" customHeight="false" outlineLevel="0" collapsed="false">
      <c r="A98" s="46"/>
      <c r="B98" s="46"/>
      <c r="L98" s="41"/>
      <c r="N98" s="41"/>
      <c r="Q98" s="30"/>
      <c r="R98" s="31"/>
      <c r="T98" s="32"/>
      <c r="U98" s="38"/>
    </row>
    <row r="99" customFormat="false" ht="12.75" hidden="false" customHeight="false" outlineLevel="0" collapsed="false">
      <c r="A99" s="46"/>
      <c r="B99" s="46"/>
      <c r="L99" s="41"/>
      <c r="N99" s="41"/>
      <c r="Q99" s="30"/>
      <c r="R99" s="31"/>
      <c r="T99" s="32"/>
      <c r="U99" s="38"/>
    </row>
    <row r="100" customFormat="false" ht="12.75" hidden="false" customHeight="false" outlineLevel="0" collapsed="false">
      <c r="A100" s="46"/>
      <c r="B100" s="46"/>
      <c r="L100" s="41"/>
      <c r="N100" s="41"/>
      <c r="Q100" s="30"/>
      <c r="R100" s="31"/>
      <c r="T100" s="32"/>
      <c r="U100" s="38"/>
    </row>
    <row r="101" customFormat="false" ht="12.75" hidden="false" customHeight="false" outlineLevel="0" collapsed="false">
      <c r="A101" s="46"/>
      <c r="B101" s="46"/>
      <c r="L101" s="41"/>
      <c r="N101" s="41"/>
      <c r="Q101" s="30"/>
      <c r="R101" s="31"/>
      <c r="T101" s="32"/>
      <c r="U101" s="38"/>
    </row>
    <row r="102" customFormat="false" ht="12.75" hidden="false" customHeight="false" outlineLevel="0" collapsed="false">
      <c r="A102" s="46"/>
      <c r="B102" s="46"/>
      <c r="L102" s="41"/>
      <c r="N102" s="41"/>
      <c r="Q102" s="30"/>
      <c r="R102" s="31"/>
      <c r="T102" s="32"/>
      <c r="U102" s="38"/>
    </row>
    <row r="103" customFormat="false" ht="12.75" hidden="false" customHeight="false" outlineLevel="0" collapsed="false">
      <c r="A103" s="46"/>
      <c r="B103" s="46"/>
      <c r="L103" s="41"/>
      <c r="N103" s="41"/>
      <c r="Q103" s="30"/>
      <c r="R103" s="31"/>
      <c r="T103" s="32"/>
      <c r="U103" s="38"/>
    </row>
    <row r="104" customFormat="false" ht="14.25" hidden="false" customHeight="true" outlineLevel="0" collapsed="false">
      <c r="A104" s="46"/>
      <c r="B104" s="46"/>
      <c r="L104" s="41"/>
      <c r="N104" s="41"/>
      <c r="Q104" s="30"/>
      <c r="R104" s="31"/>
      <c r="T104" s="32"/>
      <c r="U104" s="38"/>
    </row>
    <row r="105" customFormat="false" ht="12.75" hidden="false" customHeight="false" outlineLevel="0" collapsed="false">
      <c r="A105" s="46"/>
      <c r="B105" s="46"/>
      <c r="F105" s="11"/>
      <c r="G105" s="11"/>
      <c r="L105" s="41"/>
      <c r="N105" s="41"/>
      <c r="Q105" s="30"/>
      <c r="R105" s="31"/>
      <c r="T105" s="32"/>
      <c r="U105" s="38"/>
    </row>
    <row r="106" customFormat="false" ht="12.75" hidden="false" customHeight="false" outlineLevel="0" collapsed="false">
      <c r="A106" s="46"/>
      <c r="B106" s="46"/>
      <c r="F106" s="11"/>
      <c r="G106" s="11"/>
      <c r="L106" s="41"/>
      <c r="N106" s="41"/>
      <c r="Q106" s="30"/>
      <c r="R106" s="31"/>
      <c r="T106" s="32"/>
      <c r="U106" s="38"/>
    </row>
    <row r="107" customFormat="false" ht="12.75" hidden="false" customHeight="false" outlineLevel="0" collapsed="false">
      <c r="A107" s="46"/>
      <c r="B107" s="46"/>
      <c r="F107" s="11"/>
      <c r="G107" s="11"/>
      <c r="L107" s="41"/>
      <c r="N107" s="41"/>
      <c r="Q107" s="30"/>
      <c r="R107" s="31"/>
      <c r="T107" s="32"/>
      <c r="U107" s="38"/>
    </row>
    <row r="108" customFormat="false" ht="12.75" hidden="false" customHeight="false" outlineLevel="0" collapsed="false">
      <c r="A108" s="46"/>
      <c r="B108" s="46"/>
      <c r="F108" s="11"/>
      <c r="G108" s="11"/>
      <c r="L108" s="41"/>
      <c r="N108" s="41"/>
      <c r="Q108" s="30"/>
      <c r="R108" s="31"/>
      <c r="T108" s="32"/>
      <c r="U108" s="38"/>
    </row>
    <row r="109" customFormat="false" ht="12.75" hidden="false" customHeight="false" outlineLevel="0" collapsed="false">
      <c r="A109" s="46"/>
      <c r="B109" s="46"/>
      <c r="F109" s="11"/>
      <c r="G109" s="11"/>
      <c r="L109" s="41"/>
      <c r="N109" s="41"/>
      <c r="Q109" s="30"/>
      <c r="R109" s="31"/>
      <c r="T109" s="32"/>
      <c r="U109" s="38"/>
    </row>
    <row r="110" customFormat="false" ht="12.75" hidden="false" customHeight="false" outlineLevel="0" collapsed="false">
      <c r="A110" s="46"/>
      <c r="B110" s="46"/>
      <c r="F110" s="11"/>
      <c r="G110" s="11"/>
      <c r="L110" s="41"/>
      <c r="N110" s="41"/>
      <c r="Q110" s="30"/>
      <c r="R110" s="31"/>
      <c r="T110" s="32"/>
      <c r="U110" s="38"/>
    </row>
    <row r="111" customFormat="false" ht="12.75" hidden="false" customHeight="false" outlineLevel="0" collapsed="false">
      <c r="A111" s="46"/>
      <c r="B111" s="46"/>
      <c r="F111" s="11"/>
      <c r="G111" s="11"/>
      <c r="L111" s="41"/>
      <c r="N111" s="41"/>
      <c r="Q111" s="30"/>
      <c r="R111" s="31"/>
      <c r="T111" s="32"/>
      <c r="U111" s="38"/>
    </row>
    <row r="112" customFormat="false" ht="12.75" hidden="false" customHeight="false" outlineLevel="0" collapsed="false">
      <c r="A112" s="46"/>
      <c r="B112" s="46"/>
      <c r="F112" s="11"/>
      <c r="G112" s="11"/>
      <c r="L112" s="41"/>
      <c r="N112" s="41"/>
      <c r="Q112" s="30"/>
      <c r="R112" s="31"/>
      <c r="T112" s="32"/>
      <c r="U112" s="38"/>
    </row>
    <row r="113" customFormat="false" ht="12.75" hidden="false" customHeight="false" outlineLevel="0" collapsed="false">
      <c r="A113" s="46"/>
      <c r="B113" s="46"/>
      <c r="F113" s="11"/>
      <c r="G113" s="11"/>
      <c r="L113" s="41"/>
      <c r="N113" s="41"/>
      <c r="Q113" s="30"/>
      <c r="R113" s="31"/>
      <c r="T113" s="32"/>
      <c r="U113" s="38"/>
    </row>
    <row r="114" customFormat="false" ht="12.75" hidden="false" customHeight="false" outlineLevel="0" collapsed="false">
      <c r="A114" s="46"/>
      <c r="B114" s="46"/>
      <c r="F114" s="11"/>
      <c r="G114" s="11"/>
      <c r="L114" s="41"/>
      <c r="N114" s="41"/>
      <c r="Q114" s="30"/>
      <c r="R114" s="31"/>
      <c r="T114" s="32"/>
      <c r="U114" s="38"/>
    </row>
    <row r="115" customFormat="false" ht="12.75" hidden="false" customHeight="false" outlineLevel="0" collapsed="false">
      <c r="A115" s="46"/>
      <c r="B115" s="46"/>
      <c r="F115" s="11"/>
      <c r="G115" s="11"/>
      <c r="L115" s="41"/>
      <c r="N115" s="41"/>
      <c r="Q115" s="30"/>
      <c r="R115" s="31"/>
      <c r="T115" s="32"/>
      <c r="U115" s="38"/>
    </row>
    <row r="116" customFormat="false" ht="12.75" hidden="false" customHeight="false" outlineLevel="0" collapsed="false">
      <c r="A116" s="46"/>
      <c r="B116" s="46"/>
      <c r="F116" s="11"/>
      <c r="G116" s="11"/>
      <c r="L116" s="41"/>
      <c r="N116" s="41"/>
      <c r="Q116" s="30"/>
      <c r="R116" s="31"/>
      <c r="T116" s="32"/>
      <c r="U116" s="38"/>
    </row>
    <row r="117" customFormat="false" ht="12.75" hidden="false" customHeight="false" outlineLevel="0" collapsed="false">
      <c r="A117" s="46"/>
      <c r="B117" s="46"/>
      <c r="F117" s="11"/>
      <c r="G117" s="11"/>
      <c r="L117" s="41"/>
      <c r="N117" s="41"/>
      <c r="Q117" s="30"/>
      <c r="R117" s="31"/>
      <c r="T117" s="32"/>
      <c r="U117" s="38"/>
    </row>
    <row r="118" customFormat="false" ht="12.75" hidden="false" customHeight="false" outlineLevel="0" collapsed="false">
      <c r="A118" s="46"/>
      <c r="B118" s="46"/>
      <c r="F118" s="11"/>
      <c r="G118" s="11"/>
      <c r="L118" s="41"/>
      <c r="N118" s="41"/>
      <c r="Q118" s="30"/>
      <c r="R118" s="31"/>
      <c r="T118" s="32"/>
      <c r="U118" s="38"/>
    </row>
    <row r="119" customFormat="false" ht="12.75" hidden="false" customHeight="false" outlineLevel="0" collapsed="false">
      <c r="A119" s="46"/>
      <c r="B119" s="46"/>
      <c r="F119" s="11"/>
      <c r="G119" s="11"/>
      <c r="L119" s="41"/>
      <c r="N119" s="41"/>
      <c r="Q119" s="30"/>
      <c r="R119" s="31"/>
      <c r="T119" s="32"/>
      <c r="U119" s="38"/>
    </row>
    <row r="120" customFormat="false" ht="12.75" hidden="false" customHeight="false" outlineLevel="0" collapsed="false">
      <c r="A120" s="46"/>
      <c r="B120" s="46"/>
      <c r="F120" s="11"/>
      <c r="G120" s="11"/>
      <c r="L120" s="41"/>
      <c r="N120" s="41"/>
      <c r="Q120" s="30"/>
      <c r="R120" s="31"/>
      <c r="T120" s="32"/>
      <c r="U120" s="38"/>
    </row>
    <row r="121" customFormat="false" ht="12.75" hidden="false" customHeight="false" outlineLevel="0" collapsed="false">
      <c r="A121" s="46"/>
      <c r="B121" s="46"/>
      <c r="F121" s="11"/>
      <c r="G121" s="11"/>
      <c r="L121" s="41"/>
      <c r="N121" s="41"/>
      <c r="Q121" s="30"/>
      <c r="R121" s="31"/>
      <c r="T121" s="32"/>
      <c r="U121" s="38"/>
    </row>
    <row r="122" customFormat="false" ht="12.75" hidden="false" customHeight="false" outlineLevel="0" collapsed="false">
      <c r="A122" s="46"/>
      <c r="B122" s="46"/>
      <c r="F122" s="11"/>
      <c r="G122" s="11"/>
      <c r="L122" s="41"/>
      <c r="N122" s="41"/>
      <c r="Q122" s="30"/>
      <c r="R122" s="31"/>
      <c r="T122" s="32"/>
      <c r="U122" s="38"/>
    </row>
    <row r="123" customFormat="false" ht="12.75" hidden="false" customHeight="false" outlineLevel="0" collapsed="false">
      <c r="A123" s="46"/>
      <c r="B123" s="46"/>
      <c r="F123" s="11"/>
      <c r="G123" s="11"/>
      <c r="L123" s="41"/>
      <c r="N123" s="41"/>
      <c r="Q123" s="30"/>
      <c r="R123" s="31"/>
      <c r="T123" s="32"/>
      <c r="U123" s="38"/>
    </row>
    <row r="124" customFormat="false" ht="12.75" hidden="false" customHeight="false" outlineLevel="0" collapsed="false">
      <c r="A124" s="46"/>
      <c r="B124" s="46"/>
      <c r="F124" s="11"/>
      <c r="G124" s="11"/>
      <c r="L124" s="41"/>
      <c r="N124" s="41"/>
      <c r="Q124" s="30"/>
      <c r="R124" s="31"/>
      <c r="T124" s="32"/>
      <c r="U124" s="38"/>
    </row>
    <row r="125" customFormat="false" ht="12.75" hidden="false" customHeight="false" outlineLevel="0" collapsed="false">
      <c r="A125" s="46"/>
      <c r="B125" s="46"/>
      <c r="F125" s="11"/>
      <c r="G125" s="11"/>
      <c r="L125" s="41"/>
      <c r="N125" s="41"/>
      <c r="Q125" s="30"/>
      <c r="R125" s="31"/>
      <c r="T125" s="32"/>
      <c r="U125" s="38"/>
    </row>
    <row r="126" customFormat="false" ht="12.75" hidden="false" customHeight="false" outlineLevel="0" collapsed="false">
      <c r="A126" s="46"/>
      <c r="B126" s="46"/>
      <c r="F126" s="11"/>
      <c r="G126" s="11"/>
      <c r="L126" s="41"/>
      <c r="N126" s="41"/>
      <c r="Q126" s="30"/>
      <c r="R126" s="31"/>
      <c r="T126" s="32"/>
      <c r="U126" s="38"/>
    </row>
    <row r="127" customFormat="false" ht="12.75" hidden="false" customHeight="false" outlineLevel="0" collapsed="false">
      <c r="A127" s="46"/>
      <c r="B127" s="46"/>
      <c r="F127" s="11"/>
      <c r="G127" s="11"/>
      <c r="L127" s="41"/>
      <c r="N127" s="41"/>
      <c r="Q127" s="30"/>
      <c r="R127" s="31"/>
      <c r="T127" s="32"/>
      <c r="U127" s="38"/>
    </row>
    <row r="128" customFormat="false" ht="12.75" hidden="false" customHeight="false" outlineLevel="0" collapsed="false">
      <c r="A128" s="46"/>
      <c r="B128" s="46"/>
      <c r="F128" s="11"/>
      <c r="G128" s="11"/>
      <c r="L128" s="41"/>
      <c r="N128" s="41"/>
      <c r="Q128" s="30"/>
      <c r="R128" s="31"/>
      <c r="T128" s="32"/>
      <c r="U128" s="38"/>
    </row>
    <row r="129" customFormat="false" ht="12.75" hidden="false" customHeight="false" outlineLevel="0" collapsed="false">
      <c r="A129" s="46"/>
      <c r="B129" s="46"/>
      <c r="F129" s="11"/>
      <c r="G129" s="11"/>
      <c r="L129" s="41"/>
      <c r="N129" s="41"/>
      <c r="Q129" s="30"/>
      <c r="R129" s="31"/>
      <c r="T129" s="32"/>
      <c r="U129" s="38"/>
    </row>
    <row r="130" customFormat="false" ht="12.75" hidden="false" customHeight="false" outlineLevel="0" collapsed="false">
      <c r="A130" s="46"/>
      <c r="B130" s="46"/>
      <c r="F130" s="11"/>
      <c r="G130" s="11"/>
      <c r="L130" s="41"/>
      <c r="N130" s="41"/>
      <c r="Q130" s="30"/>
      <c r="R130" s="31"/>
      <c r="T130" s="32"/>
      <c r="U130" s="38"/>
    </row>
    <row r="131" customFormat="false" ht="12.75" hidden="false" customHeight="false" outlineLevel="0" collapsed="false">
      <c r="A131" s="46"/>
      <c r="B131" s="46"/>
      <c r="F131" s="11"/>
      <c r="G131" s="11"/>
      <c r="L131" s="41"/>
      <c r="N131" s="41"/>
      <c r="Q131" s="30"/>
      <c r="R131" s="31"/>
      <c r="T131" s="32"/>
      <c r="U131" s="38"/>
    </row>
    <row r="132" customFormat="false" ht="12.75" hidden="false" customHeight="false" outlineLevel="0" collapsed="false">
      <c r="A132" s="46"/>
      <c r="B132" s="46"/>
      <c r="F132" s="11"/>
      <c r="G132" s="11"/>
      <c r="L132" s="41"/>
      <c r="N132" s="41"/>
      <c r="Q132" s="30"/>
      <c r="R132" s="31"/>
      <c r="T132" s="32"/>
      <c r="U132" s="38"/>
    </row>
    <row r="133" customFormat="false" ht="12.75" hidden="false" customHeight="false" outlineLevel="0" collapsed="false">
      <c r="A133" s="46"/>
      <c r="B133" s="46"/>
      <c r="F133" s="11"/>
      <c r="G133" s="11"/>
      <c r="L133" s="41"/>
      <c r="N133" s="41"/>
      <c r="Q133" s="30"/>
      <c r="R133" s="31"/>
      <c r="T133" s="32"/>
      <c r="U133" s="38"/>
    </row>
    <row r="134" customFormat="false" ht="12.75" hidden="false" customHeight="false" outlineLevel="0" collapsed="false">
      <c r="A134" s="46"/>
      <c r="B134" s="46"/>
      <c r="F134" s="11"/>
      <c r="G134" s="11"/>
      <c r="L134" s="41"/>
      <c r="N134" s="41"/>
      <c r="Q134" s="30"/>
      <c r="R134" s="31"/>
      <c r="T134" s="32"/>
      <c r="U134" s="38"/>
    </row>
    <row r="135" customFormat="false" ht="12.75" hidden="false" customHeight="false" outlineLevel="0" collapsed="false">
      <c r="A135" s="46"/>
      <c r="B135" s="46"/>
      <c r="F135" s="11"/>
      <c r="G135" s="11"/>
      <c r="L135" s="41"/>
      <c r="N135" s="41"/>
      <c r="Q135" s="30"/>
      <c r="R135" s="31"/>
      <c r="T135" s="32"/>
      <c r="U135" s="38"/>
    </row>
    <row r="136" customFormat="false" ht="12.75" hidden="false" customHeight="false" outlineLevel="0" collapsed="false">
      <c r="A136" s="46"/>
      <c r="B136" s="46"/>
      <c r="F136" s="11"/>
      <c r="G136" s="11"/>
      <c r="L136" s="41"/>
      <c r="N136" s="41"/>
      <c r="Q136" s="30"/>
      <c r="R136" s="31"/>
      <c r="T136" s="32"/>
      <c r="U136" s="38"/>
    </row>
    <row r="137" customFormat="false" ht="12.75" hidden="false" customHeight="false" outlineLevel="0" collapsed="false">
      <c r="A137" s="46"/>
      <c r="B137" s="46"/>
      <c r="F137" s="11"/>
      <c r="G137" s="11"/>
      <c r="L137" s="41"/>
      <c r="N137" s="41"/>
      <c r="Q137" s="30"/>
      <c r="R137" s="31"/>
      <c r="T137" s="32"/>
      <c r="U137" s="38"/>
    </row>
    <row r="138" customFormat="false" ht="12.75" hidden="false" customHeight="false" outlineLevel="0" collapsed="false">
      <c r="A138" s="46"/>
      <c r="B138" s="46"/>
      <c r="F138" s="11"/>
      <c r="G138" s="11"/>
      <c r="L138" s="41"/>
      <c r="N138" s="41"/>
      <c r="Q138" s="30"/>
      <c r="R138" s="31"/>
      <c r="T138" s="32"/>
      <c r="U138" s="38"/>
    </row>
    <row r="139" customFormat="false" ht="12.75" hidden="false" customHeight="false" outlineLevel="0" collapsed="false">
      <c r="A139" s="46"/>
      <c r="B139" s="46"/>
      <c r="F139" s="11"/>
      <c r="G139" s="11"/>
      <c r="L139" s="41"/>
      <c r="N139" s="41"/>
      <c r="Q139" s="30"/>
      <c r="R139" s="31"/>
      <c r="T139" s="32"/>
      <c r="U139" s="38"/>
    </row>
    <row r="140" customFormat="false" ht="12.75" hidden="false" customHeight="false" outlineLevel="0" collapsed="false">
      <c r="A140" s="46"/>
      <c r="B140" s="46"/>
      <c r="F140" s="11"/>
      <c r="G140" s="11"/>
      <c r="L140" s="41"/>
      <c r="N140" s="41"/>
      <c r="Q140" s="30"/>
      <c r="R140" s="31"/>
      <c r="T140" s="32"/>
      <c r="U140" s="38"/>
    </row>
    <row r="141" customFormat="false" ht="12.75" hidden="false" customHeight="false" outlineLevel="0" collapsed="false">
      <c r="A141" s="46"/>
      <c r="B141" s="46"/>
      <c r="F141" s="11"/>
      <c r="G141" s="11"/>
      <c r="L141" s="41"/>
      <c r="N141" s="41"/>
      <c r="Q141" s="30"/>
      <c r="R141" s="31"/>
      <c r="T141" s="32"/>
      <c r="U141" s="38"/>
    </row>
    <row r="142" customFormat="false" ht="12.75" hidden="false" customHeight="false" outlineLevel="0" collapsed="false">
      <c r="A142" s="46"/>
      <c r="B142" s="46"/>
      <c r="F142" s="11"/>
      <c r="G142" s="11"/>
      <c r="L142" s="41"/>
      <c r="N142" s="41"/>
      <c r="Q142" s="30"/>
      <c r="R142" s="31"/>
      <c r="T142" s="32"/>
      <c r="U142" s="38"/>
    </row>
    <row r="143" customFormat="false" ht="12.75" hidden="false" customHeight="false" outlineLevel="0" collapsed="false">
      <c r="A143" s="46"/>
      <c r="B143" s="46"/>
      <c r="F143" s="11"/>
      <c r="G143" s="11"/>
      <c r="L143" s="41"/>
      <c r="N143" s="41"/>
      <c r="Q143" s="30"/>
      <c r="R143" s="31"/>
      <c r="T143" s="32"/>
      <c r="U143" s="38"/>
    </row>
    <row r="144" customFormat="false" ht="12.75" hidden="false" customHeight="false" outlineLevel="0" collapsed="false">
      <c r="A144" s="46"/>
      <c r="B144" s="46"/>
      <c r="F144" s="11"/>
      <c r="G144" s="11"/>
      <c r="L144" s="41"/>
      <c r="N144" s="41"/>
      <c r="Q144" s="30"/>
      <c r="R144" s="31"/>
      <c r="T144" s="32"/>
      <c r="U144" s="38"/>
    </row>
    <row r="145" customFormat="false" ht="12.75" hidden="false" customHeight="false" outlineLevel="0" collapsed="false">
      <c r="A145" s="46"/>
      <c r="B145" s="46"/>
      <c r="F145" s="11"/>
      <c r="G145" s="11"/>
      <c r="L145" s="41"/>
      <c r="N145" s="41"/>
      <c r="Q145" s="30"/>
      <c r="R145" s="31"/>
      <c r="T145" s="32"/>
      <c r="U145" s="38"/>
    </row>
    <row r="146" customFormat="false" ht="12.75" hidden="false" customHeight="false" outlineLevel="0" collapsed="false">
      <c r="A146" s="46"/>
      <c r="B146" s="46"/>
      <c r="F146" s="11"/>
      <c r="G146" s="11"/>
      <c r="L146" s="41"/>
      <c r="N146" s="41"/>
      <c r="Q146" s="30"/>
      <c r="R146" s="31"/>
      <c r="T146" s="32"/>
      <c r="U146" s="38"/>
    </row>
    <row r="147" customFormat="false" ht="12.75" hidden="false" customHeight="false" outlineLevel="0" collapsed="false">
      <c r="A147" s="46"/>
      <c r="B147" s="46"/>
      <c r="F147" s="11"/>
      <c r="G147" s="11"/>
      <c r="L147" s="41"/>
      <c r="N147" s="41"/>
      <c r="Q147" s="30"/>
      <c r="R147" s="31"/>
      <c r="T147" s="32"/>
      <c r="U147" s="38"/>
    </row>
    <row r="148" customFormat="false" ht="12.75" hidden="false" customHeight="false" outlineLevel="0" collapsed="false">
      <c r="A148" s="46"/>
      <c r="B148" s="46"/>
      <c r="F148" s="11"/>
      <c r="G148" s="11"/>
      <c r="L148" s="41"/>
      <c r="N148" s="41"/>
      <c r="Q148" s="30"/>
      <c r="R148" s="31"/>
      <c r="T148" s="32"/>
      <c r="U148" s="38"/>
    </row>
    <row r="149" customFormat="false" ht="12.75" hidden="false" customHeight="false" outlineLevel="0" collapsed="false">
      <c r="A149" s="46"/>
      <c r="B149" s="46"/>
      <c r="F149" s="11"/>
      <c r="G149" s="11"/>
      <c r="L149" s="41"/>
      <c r="N149" s="41"/>
      <c r="Q149" s="30"/>
      <c r="R149" s="31"/>
      <c r="T149" s="32"/>
      <c r="U149" s="38"/>
    </row>
    <row r="150" customFormat="false" ht="12.75" hidden="false" customHeight="false" outlineLevel="0" collapsed="false">
      <c r="A150" s="46"/>
      <c r="B150" s="46"/>
      <c r="F150" s="11"/>
      <c r="G150" s="11"/>
      <c r="L150" s="41"/>
      <c r="N150" s="41"/>
      <c r="Q150" s="30"/>
      <c r="R150" s="31"/>
      <c r="T150" s="32"/>
      <c r="U150" s="38"/>
    </row>
    <row r="151" customFormat="false" ht="12.75" hidden="false" customHeight="false" outlineLevel="0" collapsed="false">
      <c r="A151" s="46"/>
      <c r="B151" s="46"/>
      <c r="F151" s="11"/>
      <c r="G151" s="11"/>
      <c r="L151" s="41"/>
      <c r="N151" s="41"/>
      <c r="Q151" s="30"/>
      <c r="R151" s="31"/>
      <c r="T151" s="32"/>
      <c r="U151" s="38"/>
    </row>
    <row r="152" customFormat="false" ht="12.75" hidden="false" customHeight="false" outlineLevel="0" collapsed="false">
      <c r="A152" s="46"/>
      <c r="B152" s="46"/>
      <c r="F152" s="11"/>
      <c r="G152" s="11"/>
      <c r="L152" s="41"/>
      <c r="N152" s="41"/>
      <c r="Q152" s="30"/>
      <c r="R152" s="31"/>
      <c r="T152" s="32"/>
      <c r="U152" s="38"/>
    </row>
    <row r="153" customFormat="false" ht="12.75" hidden="false" customHeight="false" outlineLevel="0" collapsed="false">
      <c r="A153" s="46"/>
      <c r="B153" s="46"/>
      <c r="F153" s="11"/>
      <c r="G153" s="11"/>
      <c r="L153" s="41"/>
      <c r="N153" s="41"/>
      <c r="Q153" s="30"/>
      <c r="R153" s="31"/>
      <c r="T153" s="32"/>
      <c r="U153" s="38"/>
    </row>
    <row r="154" customFormat="false" ht="12.75" hidden="false" customHeight="false" outlineLevel="0" collapsed="false">
      <c r="A154" s="46"/>
      <c r="B154" s="46"/>
      <c r="F154" s="11"/>
      <c r="G154" s="11"/>
      <c r="L154" s="41"/>
      <c r="N154" s="41"/>
      <c r="Q154" s="30"/>
      <c r="R154" s="31"/>
      <c r="T154" s="32"/>
      <c r="U154" s="38"/>
    </row>
    <row r="155" customFormat="false" ht="12.75" hidden="false" customHeight="false" outlineLevel="0" collapsed="false">
      <c r="A155" s="46"/>
      <c r="B155" s="46"/>
      <c r="F155" s="11"/>
      <c r="G155" s="11"/>
      <c r="L155" s="41"/>
      <c r="N155" s="41"/>
      <c r="Q155" s="30"/>
      <c r="R155" s="31"/>
      <c r="T155" s="32"/>
      <c r="U155" s="38"/>
    </row>
    <row r="156" customFormat="false" ht="12.75" hidden="false" customHeight="false" outlineLevel="0" collapsed="false">
      <c r="A156" s="46"/>
      <c r="B156" s="46"/>
      <c r="F156" s="11"/>
      <c r="G156" s="11"/>
      <c r="L156" s="41"/>
      <c r="N156" s="41"/>
      <c r="Q156" s="30"/>
      <c r="R156" s="31"/>
      <c r="T156" s="32"/>
      <c r="U156" s="38"/>
    </row>
    <row r="157" customFormat="false" ht="12.75" hidden="false" customHeight="false" outlineLevel="0" collapsed="false">
      <c r="A157" s="46"/>
      <c r="B157" s="46"/>
      <c r="F157" s="11"/>
      <c r="G157" s="11"/>
      <c r="L157" s="41"/>
      <c r="N157" s="41"/>
      <c r="Q157" s="30"/>
      <c r="R157" s="31"/>
      <c r="T157" s="32"/>
      <c r="U157" s="38"/>
    </row>
    <row r="158" customFormat="false" ht="13.5" hidden="false" customHeight="true" outlineLevel="0" collapsed="false">
      <c r="A158" s="46"/>
      <c r="B158" s="46"/>
      <c r="Q158" s="30"/>
      <c r="R158" s="31"/>
      <c r="T158" s="32"/>
      <c r="U158" s="38"/>
    </row>
    <row r="159" customFormat="false" ht="13.5" hidden="false" customHeight="true" outlineLevel="0" collapsed="false">
      <c r="A159" s="46"/>
      <c r="B159" s="46"/>
      <c r="Q159" s="30"/>
      <c r="R159" s="31"/>
      <c r="T159" s="32"/>
      <c r="U159" s="38"/>
    </row>
    <row r="160" customFormat="false" ht="13.5" hidden="false" customHeight="true" outlineLevel="0" collapsed="false">
      <c r="A160" s="46"/>
      <c r="B160" s="46"/>
      <c r="Q160" s="30"/>
      <c r="R160" s="31"/>
      <c r="T160" s="32"/>
      <c r="U160" s="38"/>
    </row>
    <row r="161" customFormat="false" ht="13.5" hidden="false" customHeight="true" outlineLevel="0" collapsed="false">
      <c r="A161" s="46"/>
      <c r="B161" s="46"/>
      <c r="Q161" s="30"/>
      <c r="R161" s="31"/>
      <c r="T161" s="32"/>
      <c r="U161" s="38"/>
    </row>
    <row r="162" customFormat="false" ht="13.5" hidden="false" customHeight="true" outlineLevel="0" collapsed="false">
      <c r="A162" s="46"/>
      <c r="B162" s="46"/>
      <c r="Q162" s="30"/>
      <c r="R162" s="31"/>
      <c r="T162" s="32"/>
      <c r="U162" s="38"/>
    </row>
  </sheetData>
  <dataValidations count="9">
    <dataValidation allowBlank="true" errorStyle="stop" operator="between" showDropDown="false" showErrorMessage="true" showInputMessage="false" sqref="E2:E162" type="list">
      <formula1>ApprovalBy</formula1>
      <formula2>0</formula2>
    </dataValidation>
    <dataValidation allowBlank="true" errorStyle="stop" operator="between" showDropDown="false" showErrorMessage="true" showInputMessage="false" sqref="D2:D162" type="list">
      <formula1>AssetType</formula1>
      <formula2>0</formula2>
    </dataValidation>
    <dataValidation allowBlank="true" errorStyle="stop" operator="between" showDropDown="false" showErrorMessage="true" showInputMessage="false" sqref="C2:C162" type="list">
      <formula1>RegisterType</formula1>
      <formula2>0</formula2>
    </dataValidation>
    <dataValidation allowBlank="true" errorStyle="stop" operator="between" showDropDown="false" showErrorMessage="true" showInputMessage="false" sqref="B2:B162" type="list">
      <formula1>OmniClassTable23</formula1>
      <formula2>0</formula2>
    </dataValidation>
    <dataValidation allowBlank="true" errorStyle="stop" operator="between" showDropDown="false" showErrorMessage="true" showInputMessage="false" sqref="P2:P162" type="list">
      <formula1>ContactID</formula1>
      <formula2>0</formula2>
    </dataValidation>
    <dataValidation allowBlank="true" errorStyle="stop" operator="between" showDropDown="false" showErrorMessage="true" showInputMessage="false" sqref="S2:S162" type="list">
      <formula1>RegisterID</formula1>
      <formula2>0</formula2>
    </dataValidation>
    <dataValidation allowBlank="true" errorStyle="stop" operator="between" showDropDown="false" showErrorMessage="true" showInputMessage="false" sqref="M2:M162" type="list">
      <formula1>CostUnit</formula1>
      <formula2>0</formula2>
    </dataValidation>
    <dataValidation allowBlank="true" errorStyle="stop" operator="between" showDropDown="false" showErrorMessage="true" showInputMessage="false" sqref="O2:O162" type="list">
      <formula1>DurationUnit</formula1>
      <formula2>0</formula2>
    </dataValidation>
    <dataValidation allowBlank="true" errorStyle="stop" operator="between" showDropDown="false" showErrorMessage="true" showInputMessage="false" sqref="T2:T162" type="list">
      <formula1>#NAM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M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16" width="3.7"/>
    <col collapsed="false" customWidth="true" hidden="false" outlineLevel="0" max="2" min="2" style="16" width="7.7"/>
    <col collapsed="false" customWidth="true" hidden="false" outlineLevel="0" max="3" min="3" style="16" width="47.56"/>
    <col collapsed="false" customWidth="true" hidden="false" outlineLevel="0" max="4" min="4" style="17" width="20.41"/>
    <col collapsed="false" customWidth="true" hidden="false" outlineLevel="0" max="5" min="5" style="17" width="6.99"/>
    <col collapsed="false" customWidth="true" hidden="false" outlineLevel="0" max="6" min="6" style="16" width="34.41"/>
    <col collapsed="false" customWidth="true" hidden="false" outlineLevel="0" max="7" min="7" style="18" width="23.99"/>
    <col collapsed="false" customWidth="true" hidden="false" outlineLevel="0" max="8" min="8" style="16" width="24.41"/>
    <col collapsed="false" customWidth="true" hidden="false" outlineLevel="0" max="9" min="9" style="16" width="9.41"/>
    <col collapsed="false" customWidth="true" hidden="false" outlineLevel="0" max="10" min="10" style="16" width="5.56"/>
    <col collapsed="false" customWidth="true" hidden="false" outlineLevel="0" max="11" min="11" style="34" width="15.99"/>
    <col collapsed="false" customWidth="true" hidden="false" outlineLevel="0" max="12" min="12" style="20" width="3.28"/>
    <col collapsed="false" customWidth="true" hidden="false" outlineLevel="0" max="13" min="13" style="21" width="13.99"/>
  </cols>
  <sheetData>
    <row r="1" s="40" customFormat="true" ht="140.1" hidden="false" customHeight="true" outlineLevel="0" collapsed="false">
      <c r="A1" s="22" t="s">
        <v>173</v>
      </c>
      <c r="B1" s="22" t="s">
        <v>144</v>
      </c>
      <c r="C1" s="22" t="s">
        <v>159</v>
      </c>
      <c r="D1" s="24" t="s">
        <v>97</v>
      </c>
      <c r="E1" s="24" t="s">
        <v>98</v>
      </c>
      <c r="F1" s="22" t="s">
        <v>174</v>
      </c>
      <c r="G1" s="35" t="s">
        <v>175</v>
      </c>
      <c r="H1" s="22" t="s">
        <v>114</v>
      </c>
      <c r="I1" s="22" t="s">
        <v>115</v>
      </c>
      <c r="J1" s="22" t="s">
        <v>116</v>
      </c>
      <c r="K1" s="36" t="s">
        <v>117</v>
      </c>
      <c r="L1" s="22" t="s">
        <v>118</v>
      </c>
      <c r="M1" s="47" t="s">
        <v>176</v>
      </c>
    </row>
    <row r="2" customFormat="false" ht="12.75" hidden="false" customHeight="false" outlineLevel="0" collapsed="false">
      <c r="A2" s="46"/>
      <c r="I2" s="30"/>
      <c r="J2" s="31"/>
      <c r="L2" s="32"/>
      <c r="M2" s="38"/>
    </row>
    <row r="3" customFormat="false" ht="12.75" hidden="false" customHeight="false" outlineLevel="0" collapsed="false">
      <c r="A3" s="46"/>
      <c r="I3" s="30"/>
      <c r="J3" s="31"/>
      <c r="L3" s="32"/>
      <c r="M3" s="38"/>
    </row>
    <row r="4" customFormat="false" ht="12.75" hidden="false" customHeight="false" outlineLevel="0" collapsed="false">
      <c r="A4" s="46"/>
      <c r="I4" s="30"/>
      <c r="J4" s="31"/>
      <c r="L4" s="32"/>
      <c r="M4" s="38"/>
    </row>
    <row r="5" customFormat="false" ht="12.75" hidden="false" customHeight="false" outlineLevel="0" collapsed="false">
      <c r="A5" s="46"/>
      <c r="I5" s="30"/>
      <c r="J5" s="31"/>
      <c r="L5" s="32"/>
      <c r="M5" s="38"/>
    </row>
    <row r="6" customFormat="false" ht="12.75" hidden="false" customHeight="false" outlineLevel="0" collapsed="false">
      <c r="A6" s="46"/>
      <c r="I6" s="30"/>
      <c r="J6" s="31"/>
      <c r="L6" s="32"/>
      <c r="M6" s="38"/>
    </row>
    <row r="7" customFormat="false" ht="12.75" hidden="false" customHeight="false" outlineLevel="0" collapsed="false">
      <c r="A7" s="46"/>
      <c r="I7" s="30"/>
      <c r="J7" s="31"/>
      <c r="L7" s="32"/>
      <c r="M7" s="38"/>
    </row>
    <row r="8" customFormat="false" ht="12.75" hidden="false" customHeight="false" outlineLevel="0" collapsed="false">
      <c r="A8" s="46"/>
      <c r="I8" s="30"/>
      <c r="J8" s="31"/>
      <c r="L8" s="32"/>
      <c r="M8" s="38"/>
    </row>
    <row r="9" customFormat="false" ht="12.75" hidden="false" customHeight="false" outlineLevel="0" collapsed="false">
      <c r="A9" s="46"/>
      <c r="I9" s="30"/>
      <c r="J9" s="31"/>
      <c r="L9" s="32"/>
      <c r="M9" s="38"/>
    </row>
    <row r="10" customFormat="false" ht="12.75" hidden="false" customHeight="false" outlineLevel="0" collapsed="false">
      <c r="A10" s="46"/>
      <c r="I10" s="30"/>
      <c r="J10" s="31"/>
      <c r="L10" s="32"/>
      <c r="M10" s="38"/>
    </row>
    <row r="11" customFormat="false" ht="12.75" hidden="false" customHeight="false" outlineLevel="0" collapsed="false">
      <c r="A11" s="46"/>
      <c r="I11" s="30"/>
      <c r="J11" s="31"/>
      <c r="L11" s="32"/>
      <c r="M11" s="38"/>
    </row>
    <row r="12" customFormat="false" ht="12.75" hidden="false" customHeight="false" outlineLevel="0" collapsed="false">
      <c r="A12" s="46"/>
      <c r="I12" s="30"/>
      <c r="J12" s="31"/>
      <c r="L12" s="32"/>
      <c r="M12" s="38"/>
    </row>
    <row r="13" customFormat="false" ht="12.75" hidden="false" customHeight="false" outlineLevel="0" collapsed="false">
      <c r="A13" s="46"/>
      <c r="I13" s="30"/>
      <c r="J13" s="31"/>
      <c r="L13" s="32"/>
      <c r="M13" s="38"/>
    </row>
    <row r="14" customFormat="false" ht="12.75" hidden="false" customHeight="false" outlineLevel="0" collapsed="false">
      <c r="A14" s="46"/>
      <c r="I14" s="30"/>
      <c r="J14" s="31"/>
      <c r="L14" s="32"/>
      <c r="M14" s="38"/>
    </row>
    <row r="15" customFormat="false" ht="12.75" hidden="false" customHeight="false" outlineLevel="0" collapsed="false">
      <c r="A15" s="46"/>
      <c r="I15" s="30"/>
      <c r="J15" s="31"/>
      <c r="L15" s="32"/>
      <c r="M15" s="38"/>
    </row>
    <row r="16" customFormat="false" ht="12.75" hidden="false" customHeight="false" outlineLevel="0" collapsed="false">
      <c r="A16" s="46"/>
      <c r="I16" s="30"/>
      <c r="J16" s="31"/>
      <c r="L16" s="32"/>
      <c r="M16" s="38"/>
    </row>
    <row r="17" customFormat="false" ht="12.75" hidden="false" customHeight="false" outlineLevel="0" collapsed="false">
      <c r="A17" s="46"/>
      <c r="I17" s="30"/>
      <c r="J17" s="31"/>
      <c r="L17" s="32"/>
      <c r="M17" s="38"/>
    </row>
    <row r="18" customFormat="false" ht="12.75" hidden="false" customHeight="false" outlineLevel="0" collapsed="false">
      <c r="A18" s="46"/>
      <c r="I18" s="30"/>
      <c r="J18" s="31"/>
      <c r="L18" s="32"/>
      <c r="M18" s="38"/>
    </row>
    <row r="19" customFormat="false" ht="12.75" hidden="false" customHeight="false" outlineLevel="0" collapsed="false">
      <c r="A19" s="46"/>
      <c r="I19" s="30"/>
      <c r="J19" s="31"/>
      <c r="L19" s="32"/>
      <c r="M19" s="38"/>
    </row>
    <row r="20" customFormat="false" ht="12.75" hidden="false" customHeight="false" outlineLevel="0" collapsed="false">
      <c r="A20" s="46"/>
      <c r="I20" s="30"/>
      <c r="J20" s="31"/>
      <c r="L20" s="32"/>
      <c r="M20" s="38"/>
    </row>
    <row r="21" customFormat="false" ht="12.75" hidden="false" customHeight="false" outlineLevel="0" collapsed="false">
      <c r="A21" s="46"/>
      <c r="I21" s="30"/>
      <c r="J21" s="31"/>
      <c r="L21" s="32"/>
      <c r="M21" s="38"/>
    </row>
    <row r="22" customFormat="false" ht="12.75" hidden="false" customHeight="false" outlineLevel="0" collapsed="false">
      <c r="A22" s="46"/>
      <c r="I22" s="30"/>
      <c r="J22" s="31"/>
      <c r="L22" s="32"/>
      <c r="M22" s="38"/>
    </row>
    <row r="23" customFormat="false" ht="12.75" hidden="false" customHeight="false" outlineLevel="0" collapsed="false">
      <c r="A23" s="46"/>
      <c r="I23" s="30"/>
      <c r="J23" s="31"/>
      <c r="L23" s="32"/>
      <c r="M23" s="38"/>
    </row>
    <row r="24" customFormat="false" ht="12.75" hidden="false" customHeight="false" outlineLevel="0" collapsed="false">
      <c r="A24" s="46"/>
      <c r="I24" s="30"/>
      <c r="J24" s="31"/>
      <c r="L24" s="32"/>
      <c r="M24" s="38"/>
    </row>
    <row r="25" customFormat="false" ht="12.75" hidden="false" customHeight="false" outlineLevel="0" collapsed="false">
      <c r="A25" s="46"/>
      <c r="I25" s="30"/>
      <c r="J25" s="31"/>
      <c r="L25" s="32"/>
      <c r="M25" s="38"/>
    </row>
    <row r="26" customFormat="false" ht="12.75" hidden="false" customHeight="false" outlineLevel="0" collapsed="false">
      <c r="A26" s="46"/>
      <c r="I26" s="30"/>
      <c r="J26" s="31"/>
      <c r="L26" s="32"/>
      <c r="M26" s="38"/>
    </row>
    <row r="27" customFormat="false" ht="12.75" hidden="false" customHeight="false" outlineLevel="0" collapsed="false">
      <c r="A27" s="46"/>
      <c r="I27" s="30"/>
      <c r="J27" s="31"/>
      <c r="L27" s="32"/>
      <c r="M27" s="38"/>
    </row>
    <row r="28" customFormat="false" ht="12.75" hidden="false" customHeight="false" outlineLevel="0" collapsed="false">
      <c r="A28" s="46"/>
      <c r="I28" s="30"/>
      <c r="J28" s="31"/>
      <c r="L28" s="32"/>
      <c r="M28" s="38"/>
    </row>
    <row r="29" customFormat="false" ht="12.75" hidden="false" customHeight="false" outlineLevel="0" collapsed="false">
      <c r="A29" s="46"/>
      <c r="I29" s="30"/>
      <c r="J29" s="31"/>
      <c r="L29" s="32"/>
      <c r="M29" s="38"/>
    </row>
    <row r="30" customFormat="false" ht="12.75" hidden="false" customHeight="false" outlineLevel="0" collapsed="false">
      <c r="A30" s="46"/>
      <c r="I30" s="30"/>
      <c r="J30" s="31"/>
      <c r="L30" s="32"/>
      <c r="M30" s="38"/>
    </row>
    <row r="31" customFormat="false" ht="12.75" hidden="false" customHeight="false" outlineLevel="0" collapsed="false">
      <c r="A31" s="46"/>
      <c r="I31" s="30"/>
      <c r="J31" s="31"/>
      <c r="L31" s="32"/>
      <c r="M31" s="38"/>
    </row>
    <row r="32" customFormat="false" ht="12.75" hidden="false" customHeight="false" outlineLevel="0" collapsed="false">
      <c r="A32" s="46"/>
      <c r="I32" s="30"/>
      <c r="J32" s="31"/>
      <c r="L32" s="32"/>
      <c r="M32" s="38"/>
    </row>
    <row r="33" customFormat="false" ht="12.75" hidden="false" customHeight="false" outlineLevel="0" collapsed="false">
      <c r="A33" s="46"/>
      <c r="I33" s="30"/>
      <c r="J33" s="31"/>
      <c r="L33" s="32"/>
      <c r="M33" s="38"/>
    </row>
    <row r="34" customFormat="false" ht="12.75" hidden="false" customHeight="false" outlineLevel="0" collapsed="false">
      <c r="A34" s="46"/>
      <c r="I34" s="30"/>
      <c r="J34" s="31"/>
      <c r="L34" s="32"/>
      <c r="M34" s="38"/>
    </row>
    <row r="35" customFormat="false" ht="12.75" hidden="false" customHeight="false" outlineLevel="0" collapsed="false">
      <c r="A35" s="46"/>
      <c r="I35" s="30"/>
      <c r="J35" s="31"/>
      <c r="L35" s="32"/>
      <c r="M35" s="38"/>
    </row>
    <row r="36" customFormat="false" ht="12.75" hidden="false" customHeight="false" outlineLevel="0" collapsed="false">
      <c r="A36" s="46"/>
      <c r="I36" s="30"/>
      <c r="J36" s="31"/>
      <c r="L36" s="32"/>
      <c r="M36" s="38"/>
    </row>
    <row r="37" customFormat="false" ht="12.75" hidden="false" customHeight="false" outlineLevel="0" collapsed="false">
      <c r="A37" s="46"/>
      <c r="I37" s="30"/>
      <c r="J37" s="31"/>
      <c r="L37" s="32"/>
      <c r="M37" s="38"/>
    </row>
    <row r="38" customFormat="false" ht="12.75" hidden="false" customHeight="false" outlineLevel="0" collapsed="false">
      <c r="A38" s="46"/>
      <c r="I38" s="30"/>
      <c r="J38" s="31"/>
      <c r="L38" s="32"/>
      <c r="M38" s="38"/>
    </row>
    <row r="39" customFormat="false" ht="12.75" hidden="false" customHeight="false" outlineLevel="0" collapsed="false">
      <c r="A39" s="46"/>
      <c r="I39" s="30"/>
      <c r="J39" s="31"/>
      <c r="L39" s="32"/>
      <c r="M39" s="38"/>
    </row>
    <row r="40" customFormat="false" ht="12.75" hidden="false" customHeight="false" outlineLevel="0" collapsed="false">
      <c r="A40" s="46"/>
      <c r="I40" s="30"/>
      <c r="J40" s="31"/>
      <c r="L40" s="32"/>
      <c r="M40" s="38"/>
    </row>
    <row r="41" customFormat="false" ht="12.75" hidden="false" customHeight="false" outlineLevel="0" collapsed="false">
      <c r="A41" s="46"/>
      <c r="I41" s="30"/>
      <c r="J41" s="31"/>
      <c r="L41" s="32"/>
      <c r="M41" s="38"/>
    </row>
    <row r="42" customFormat="false" ht="12.75" hidden="false" customHeight="false" outlineLevel="0" collapsed="false">
      <c r="A42" s="46"/>
      <c r="I42" s="30"/>
      <c r="J42" s="31"/>
      <c r="L42" s="32"/>
      <c r="M42" s="38"/>
    </row>
    <row r="43" customFormat="false" ht="12.75" hidden="false" customHeight="false" outlineLevel="0" collapsed="false">
      <c r="A43" s="46"/>
      <c r="I43" s="30"/>
      <c r="J43" s="31"/>
      <c r="L43" s="32"/>
      <c r="M43" s="38"/>
    </row>
    <row r="44" customFormat="false" ht="12.75" hidden="false" customHeight="false" outlineLevel="0" collapsed="false">
      <c r="A44" s="46"/>
      <c r="I44" s="30"/>
      <c r="J44" s="31"/>
      <c r="L44" s="32"/>
      <c r="M44" s="38"/>
    </row>
    <row r="45" customFormat="false" ht="12.75" hidden="false" customHeight="false" outlineLevel="0" collapsed="false">
      <c r="A45" s="46"/>
      <c r="I45" s="30"/>
      <c r="J45" s="31"/>
      <c r="L45" s="32"/>
      <c r="M45" s="38"/>
    </row>
    <row r="46" customFormat="false" ht="12.75" hidden="false" customHeight="false" outlineLevel="0" collapsed="false">
      <c r="A46" s="46"/>
      <c r="I46" s="30"/>
      <c r="J46" s="31"/>
      <c r="L46" s="32"/>
      <c r="M46" s="38"/>
    </row>
    <row r="47" customFormat="false" ht="12.75" hidden="false" customHeight="false" outlineLevel="0" collapsed="false">
      <c r="A47" s="46"/>
      <c r="I47" s="30"/>
      <c r="J47" s="31"/>
      <c r="L47" s="32"/>
      <c r="M47" s="38"/>
    </row>
    <row r="48" customFormat="false" ht="12.75" hidden="false" customHeight="false" outlineLevel="0" collapsed="false">
      <c r="A48" s="46"/>
      <c r="I48" s="30"/>
      <c r="J48" s="31"/>
      <c r="L48" s="32"/>
      <c r="M48" s="38"/>
    </row>
    <row r="49" customFormat="false" ht="12.75" hidden="false" customHeight="false" outlineLevel="0" collapsed="false">
      <c r="A49" s="46"/>
      <c r="I49" s="30"/>
      <c r="J49" s="31"/>
      <c r="L49" s="32"/>
      <c r="M49" s="38"/>
    </row>
    <row r="50" customFormat="false" ht="12.75" hidden="false" customHeight="false" outlineLevel="0" collapsed="false">
      <c r="A50" s="46"/>
      <c r="I50" s="30"/>
      <c r="J50" s="31"/>
      <c r="L50" s="32"/>
      <c r="M50" s="38"/>
    </row>
    <row r="51" customFormat="false" ht="12.75" hidden="false" customHeight="false" outlineLevel="0" collapsed="false">
      <c r="A51" s="46"/>
      <c r="I51" s="30"/>
      <c r="J51" s="31"/>
      <c r="L51" s="32"/>
      <c r="M51" s="38"/>
    </row>
    <row r="52" customFormat="false" ht="12.75" hidden="false" customHeight="false" outlineLevel="0" collapsed="false">
      <c r="A52" s="46"/>
      <c r="I52" s="30"/>
      <c r="J52" s="31"/>
      <c r="L52" s="32"/>
      <c r="M52" s="38"/>
    </row>
    <row r="53" customFormat="false" ht="12.75" hidden="false" customHeight="false" outlineLevel="0" collapsed="false">
      <c r="A53" s="46"/>
      <c r="I53" s="30"/>
      <c r="J53" s="31"/>
      <c r="L53" s="32"/>
      <c r="M53" s="38"/>
    </row>
    <row r="54" customFormat="false" ht="12.75" hidden="false" customHeight="false" outlineLevel="0" collapsed="false">
      <c r="A54" s="46"/>
      <c r="I54" s="30"/>
      <c r="J54" s="31"/>
      <c r="L54" s="32"/>
      <c r="M54" s="38"/>
    </row>
    <row r="55" customFormat="false" ht="12.75" hidden="false" customHeight="false" outlineLevel="0" collapsed="false">
      <c r="A55" s="46"/>
      <c r="I55" s="30"/>
      <c r="J55" s="31"/>
      <c r="L55" s="32"/>
      <c r="M55" s="38"/>
    </row>
    <row r="56" customFormat="false" ht="12.75" hidden="false" customHeight="false" outlineLevel="0" collapsed="false">
      <c r="A56" s="46"/>
      <c r="I56" s="30"/>
      <c r="J56" s="31"/>
      <c r="L56" s="32"/>
      <c r="M56" s="38"/>
    </row>
    <row r="57" customFormat="false" ht="12.75" hidden="false" customHeight="false" outlineLevel="0" collapsed="false">
      <c r="A57" s="46"/>
      <c r="I57" s="30"/>
      <c r="J57" s="31"/>
      <c r="L57" s="32"/>
      <c r="M57" s="38"/>
    </row>
    <row r="58" customFormat="false" ht="12.75" hidden="false" customHeight="false" outlineLevel="0" collapsed="false">
      <c r="A58" s="46"/>
      <c r="I58" s="30"/>
      <c r="J58" s="31"/>
      <c r="L58" s="32"/>
      <c r="M58" s="38"/>
    </row>
    <row r="59" customFormat="false" ht="12.75" hidden="false" customHeight="false" outlineLevel="0" collapsed="false">
      <c r="A59" s="46"/>
      <c r="I59" s="30"/>
      <c r="J59" s="31"/>
      <c r="L59" s="32"/>
      <c r="M59" s="38"/>
    </row>
    <row r="60" customFormat="false" ht="12.75" hidden="false" customHeight="false" outlineLevel="0" collapsed="false">
      <c r="A60" s="46"/>
      <c r="I60" s="30"/>
      <c r="J60" s="31"/>
      <c r="L60" s="32"/>
      <c r="M60" s="38"/>
    </row>
    <row r="61" customFormat="false" ht="12.75" hidden="false" customHeight="false" outlineLevel="0" collapsed="false">
      <c r="A61" s="46"/>
      <c r="I61" s="30"/>
      <c r="J61" s="31"/>
      <c r="L61" s="32"/>
      <c r="M61" s="38"/>
    </row>
    <row r="62" customFormat="false" ht="12.75" hidden="false" customHeight="false" outlineLevel="0" collapsed="false">
      <c r="A62" s="46"/>
      <c r="I62" s="30"/>
      <c r="J62" s="31"/>
      <c r="L62" s="32"/>
      <c r="M62" s="38"/>
    </row>
    <row r="63" customFormat="false" ht="12.75" hidden="false" customHeight="false" outlineLevel="0" collapsed="false">
      <c r="A63" s="46"/>
      <c r="I63" s="30"/>
      <c r="J63" s="31"/>
      <c r="L63" s="32"/>
      <c r="M63" s="38"/>
    </row>
    <row r="64" customFormat="false" ht="12.75" hidden="false" customHeight="false" outlineLevel="0" collapsed="false">
      <c r="A64" s="46"/>
      <c r="I64" s="30"/>
      <c r="J64" s="31"/>
      <c r="L64" s="32"/>
      <c r="M64" s="38"/>
    </row>
    <row r="65" customFormat="false" ht="12.75" hidden="false" customHeight="false" outlineLevel="0" collapsed="false">
      <c r="A65" s="46"/>
      <c r="I65" s="30"/>
      <c r="J65" s="31"/>
      <c r="L65" s="32"/>
      <c r="M65" s="38"/>
    </row>
    <row r="66" customFormat="false" ht="12.75" hidden="false" customHeight="false" outlineLevel="0" collapsed="false">
      <c r="A66" s="46"/>
      <c r="I66" s="30"/>
      <c r="J66" s="31"/>
      <c r="L66" s="32"/>
      <c r="M66" s="38"/>
    </row>
    <row r="67" customFormat="false" ht="12.75" hidden="false" customHeight="false" outlineLevel="0" collapsed="false">
      <c r="A67" s="46"/>
      <c r="I67" s="30"/>
      <c r="J67" s="31"/>
      <c r="L67" s="32"/>
      <c r="M67" s="38"/>
    </row>
    <row r="68" customFormat="false" ht="12.75" hidden="false" customHeight="false" outlineLevel="0" collapsed="false">
      <c r="A68" s="46"/>
      <c r="I68" s="30"/>
      <c r="J68" s="31"/>
      <c r="L68" s="32"/>
      <c r="M68" s="38"/>
    </row>
    <row r="69" customFormat="false" ht="12.75" hidden="false" customHeight="false" outlineLevel="0" collapsed="false">
      <c r="A69" s="46"/>
      <c r="I69" s="30"/>
      <c r="J69" s="31"/>
      <c r="L69" s="32"/>
      <c r="M69" s="38"/>
    </row>
    <row r="70" customFormat="false" ht="12.75" hidden="false" customHeight="false" outlineLevel="0" collapsed="false">
      <c r="A70" s="46"/>
      <c r="I70" s="30"/>
      <c r="J70" s="31"/>
      <c r="L70" s="32"/>
      <c r="M70" s="38"/>
    </row>
    <row r="71" customFormat="false" ht="12.75" hidden="false" customHeight="false" outlineLevel="0" collapsed="false">
      <c r="A71" s="46"/>
      <c r="I71" s="30"/>
      <c r="J71" s="31"/>
      <c r="L71" s="32"/>
      <c r="M71" s="38"/>
    </row>
    <row r="72" customFormat="false" ht="12.75" hidden="false" customHeight="false" outlineLevel="0" collapsed="false">
      <c r="A72" s="46"/>
      <c r="I72" s="30"/>
      <c r="J72" s="31"/>
      <c r="L72" s="32"/>
      <c r="M72" s="38"/>
    </row>
    <row r="73" customFormat="false" ht="12.75" hidden="false" customHeight="false" outlineLevel="0" collapsed="false">
      <c r="A73" s="46"/>
      <c r="I73" s="30"/>
      <c r="J73" s="31"/>
      <c r="L73" s="32"/>
      <c r="M73" s="38"/>
    </row>
    <row r="74" customFormat="false" ht="12.75" hidden="false" customHeight="false" outlineLevel="0" collapsed="false">
      <c r="A74" s="46"/>
      <c r="I74" s="30"/>
      <c r="J74" s="31"/>
      <c r="L74" s="32"/>
      <c r="M74" s="38"/>
    </row>
    <row r="75" customFormat="false" ht="12.75" hidden="false" customHeight="false" outlineLevel="0" collapsed="false">
      <c r="A75" s="46"/>
      <c r="I75" s="30"/>
      <c r="J75" s="31"/>
      <c r="L75" s="32"/>
      <c r="M75" s="38"/>
    </row>
    <row r="76" customFormat="false" ht="12.75" hidden="false" customHeight="false" outlineLevel="0" collapsed="false">
      <c r="A76" s="46"/>
      <c r="I76" s="30"/>
      <c r="J76" s="31"/>
      <c r="L76" s="32"/>
      <c r="M76" s="38"/>
    </row>
    <row r="77" customFormat="false" ht="12.75" hidden="false" customHeight="false" outlineLevel="0" collapsed="false">
      <c r="A77" s="46"/>
      <c r="I77" s="30"/>
      <c r="J77" s="31"/>
      <c r="L77" s="32"/>
      <c r="M77" s="38"/>
    </row>
    <row r="78" customFormat="false" ht="12.75" hidden="false" customHeight="false" outlineLevel="0" collapsed="false">
      <c r="A78" s="46"/>
      <c r="I78" s="30"/>
      <c r="J78" s="31"/>
      <c r="L78" s="32"/>
      <c r="M78" s="38"/>
    </row>
    <row r="79" customFormat="false" ht="12.75" hidden="false" customHeight="false" outlineLevel="0" collapsed="false">
      <c r="A79" s="46"/>
      <c r="I79" s="30"/>
      <c r="J79" s="31"/>
      <c r="L79" s="32"/>
      <c r="M79" s="38"/>
    </row>
    <row r="80" customFormat="false" ht="12.75" hidden="false" customHeight="false" outlineLevel="0" collapsed="false">
      <c r="A80" s="46"/>
      <c r="I80" s="30"/>
      <c r="J80" s="31"/>
      <c r="L80" s="32"/>
      <c r="M80" s="38"/>
    </row>
    <row r="81" customFormat="false" ht="12.75" hidden="false" customHeight="false" outlineLevel="0" collapsed="false">
      <c r="A81" s="46"/>
      <c r="I81" s="30"/>
      <c r="J81" s="31"/>
      <c r="L81" s="32"/>
      <c r="M81" s="38"/>
    </row>
    <row r="82" customFormat="false" ht="12.75" hidden="false" customHeight="false" outlineLevel="0" collapsed="false">
      <c r="A82" s="46"/>
      <c r="I82" s="30"/>
      <c r="J82" s="31"/>
      <c r="L82" s="32"/>
      <c r="M82" s="38"/>
    </row>
    <row r="83" customFormat="false" ht="12.75" hidden="false" customHeight="false" outlineLevel="0" collapsed="false">
      <c r="A83" s="46"/>
      <c r="I83" s="30"/>
      <c r="J83" s="31"/>
      <c r="L83" s="32"/>
      <c r="M83" s="38"/>
    </row>
    <row r="84" customFormat="false" ht="12.75" hidden="false" customHeight="false" outlineLevel="0" collapsed="false">
      <c r="A84" s="46"/>
      <c r="I84" s="30"/>
      <c r="J84" s="31"/>
      <c r="L84" s="32"/>
      <c r="M84" s="38"/>
    </row>
    <row r="85" customFormat="false" ht="12.75" hidden="false" customHeight="false" outlineLevel="0" collapsed="false">
      <c r="A85" s="46"/>
      <c r="I85" s="30"/>
      <c r="J85" s="31"/>
      <c r="L85" s="32"/>
      <c r="M85" s="38"/>
    </row>
    <row r="86" customFormat="false" ht="12.75" hidden="false" customHeight="false" outlineLevel="0" collapsed="false">
      <c r="A86" s="46"/>
      <c r="I86" s="30"/>
      <c r="J86" s="31"/>
      <c r="L86" s="32"/>
      <c r="M86" s="38"/>
    </row>
    <row r="87" customFormat="false" ht="12.75" hidden="false" customHeight="false" outlineLevel="0" collapsed="false">
      <c r="A87" s="46"/>
      <c r="I87" s="30"/>
      <c r="J87" s="31"/>
      <c r="L87" s="32"/>
      <c r="M87" s="38"/>
    </row>
    <row r="88" customFormat="false" ht="12.75" hidden="false" customHeight="false" outlineLevel="0" collapsed="false">
      <c r="A88" s="46"/>
      <c r="I88" s="30"/>
      <c r="J88" s="31"/>
      <c r="L88" s="32"/>
      <c r="M88" s="38"/>
    </row>
    <row r="89" customFormat="false" ht="12.75" hidden="false" customHeight="false" outlineLevel="0" collapsed="false">
      <c r="A89" s="46"/>
      <c r="I89" s="30"/>
      <c r="J89" s="31"/>
      <c r="L89" s="32"/>
      <c r="M89" s="38"/>
    </row>
    <row r="90" customFormat="false" ht="12.75" hidden="false" customHeight="false" outlineLevel="0" collapsed="false">
      <c r="A90" s="46"/>
      <c r="I90" s="30"/>
      <c r="J90" s="31"/>
      <c r="L90" s="32"/>
      <c r="M90" s="38"/>
    </row>
    <row r="91" customFormat="false" ht="12.75" hidden="false" customHeight="false" outlineLevel="0" collapsed="false">
      <c r="A91" s="46"/>
      <c r="I91" s="30"/>
      <c r="J91" s="31"/>
      <c r="L91" s="32"/>
      <c r="M91" s="38"/>
    </row>
    <row r="92" customFormat="false" ht="12.75" hidden="false" customHeight="false" outlineLevel="0" collapsed="false">
      <c r="A92" s="46"/>
      <c r="I92" s="30"/>
      <c r="J92" s="31"/>
      <c r="L92" s="32"/>
      <c r="M92" s="38"/>
    </row>
    <row r="93" customFormat="false" ht="12.75" hidden="false" customHeight="false" outlineLevel="0" collapsed="false">
      <c r="A93" s="46"/>
      <c r="I93" s="30"/>
      <c r="J93" s="31"/>
      <c r="L93" s="32"/>
      <c r="M93" s="38"/>
    </row>
    <row r="94" customFormat="false" ht="12.75" hidden="false" customHeight="false" outlineLevel="0" collapsed="false">
      <c r="A94" s="46"/>
      <c r="I94" s="30"/>
      <c r="J94" s="31"/>
      <c r="L94" s="32"/>
      <c r="M94" s="38"/>
    </row>
    <row r="95" customFormat="false" ht="12.75" hidden="false" customHeight="false" outlineLevel="0" collapsed="false">
      <c r="A95" s="46"/>
      <c r="I95" s="30"/>
      <c r="J95" s="31"/>
      <c r="L95" s="32"/>
      <c r="M95" s="38"/>
    </row>
    <row r="96" customFormat="false" ht="12.75" hidden="false" customHeight="false" outlineLevel="0" collapsed="false">
      <c r="A96" s="46"/>
      <c r="I96" s="30"/>
      <c r="J96" s="31"/>
      <c r="L96" s="32"/>
      <c r="M96" s="38"/>
    </row>
    <row r="97" customFormat="false" ht="12.75" hidden="false" customHeight="false" outlineLevel="0" collapsed="false">
      <c r="A97" s="46"/>
      <c r="I97" s="30"/>
      <c r="J97" s="31"/>
      <c r="L97" s="32"/>
      <c r="M97" s="38"/>
    </row>
    <row r="98" customFormat="false" ht="12.75" hidden="false" customHeight="false" outlineLevel="0" collapsed="false">
      <c r="A98" s="46"/>
      <c r="I98" s="30"/>
      <c r="J98" s="31"/>
      <c r="L98" s="32"/>
      <c r="M98" s="38"/>
    </row>
    <row r="99" customFormat="false" ht="12.75" hidden="false" customHeight="false" outlineLevel="0" collapsed="false">
      <c r="A99" s="46"/>
      <c r="I99" s="30"/>
      <c r="J99" s="31"/>
      <c r="L99" s="32"/>
      <c r="M99" s="38"/>
    </row>
    <row r="100" customFormat="false" ht="12.75" hidden="false" customHeight="false" outlineLevel="0" collapsed="false">
      <c r="A100" s="46"/>
      <c r="I100" s="30"/>
      <c r="J100" s="31"/>
      <c r="L100" s="32"/>
      <c r="M100" s="38"/>
    </row>
    <row r="101" customFormat="false" ht="12.75" hidden="false" customHeight="false" outlineLevel="0" collapsed="false">
      <c r="A101" s="46"/>
      <c r="I101" s="30"/>
      <c r="J101" s="31"/>
      <c r="L101" s="32"/>
      <c r="M101" s="38"/>
    </row>
    <row r="102" customFormat="false" ht="12.75" hidden="false" customHeight="false" outlineLevel="0" collapsed="false">
      <c r="A102" s="46"/>
      <c r="I102" s="30"/>
      <c r="J102" s="31"/>
      <c r="L102" s="32"/>
      <c r="M102" s="38"/>
    </row>
    <row r="103" customFormat="false" ht="12.75" hidden="false" customHeight="false" outlineLevel="0" collapsed="false">
      <c r="A103" s="46"/>
      <c r="I103" s="30"/>
      <c r="J103" s="31"/>
      <c r="L103" s="32"/>
      <c r="M103" s="38"/>
    </row>
    <row r="104" customFormat="false" ht="12.75" hidden="false" customHeight="false" outlineLevel="0" collapsed="false">
      <c r="A104" s="46"/>
      <c r="I104" s="30"/>
      <c r="J104" s="31"/>
      <c r="L104" s="32"/>
      <c r="M104" s="38"/>
    </row>
    <row r="105" customFormat="false" ht="12.75" hidden="false" customHeight="false" outlineLevel="0" collapsed="false">
      <c r="A105" s="46"/>
      <c r="I105" s="30"/>
      <c r="J105" s="31"/>
      <c r="L105" s="32"/>
      <c r="M105" s="38"/>
    </row>
    <row r="106" customFormat="false" ht="12.75" hidden="false" customHeight="false" outlineLevel="0" collapsed="false">
      <c r="A106" s="46"/>
      <c r="I106" s="30"/>
      <c r="J106" s="31"/>
      <c r="L106" s="32"/>
      <c r="M106" s="38"/>
    </row>
    <row r="107" customFormat="false" ht="12.75" hidden="false" customHeight="false" outlineLevel="0" collapsed="false">
      <c r="A107" s="46"/>
      <c r="I107" s="30"/>
      <c r="J107" s="31"/>
      <c r="L107" s="32"/>
      <c r="M107" s="38"/>
    </row>
    <row r="108" customFormat="false" ht="12.75" hidden="false" customHeight="false" outlineLevel="0" collapsed="false">
      <c r="A108" s="46"/>
      <c r="I108" s="30"/>
      <c r="J108" s="31"/>
      <c r="L108" s="32"/>
      <c r="M108" s="38"/>
    </row>
    <row r="109" customFormat="false" ht="12.75" hidden="false" customHeight="false" outlineLevel="0" collapsed="false">
      <c r="A109" s="46"/>
      <c r="I109" s="30"/>
      <c r="J109" s="31"/>
      <c r="L109" s="32"/>
      <c r="M109" s="38"/>
    </row>
    <row r="110" customFormat="false" ht="12.75" hidden="false" customHeight="false" outlineLevel="0" collapsed="false">
      <c r="A110" s="46"/>
      <c r="I110" s="30"/>
      <c r="J110" s="31"/>
      <c r="L110" s="32"/>
      <c r="M110" s="38"/>
    </row>
    <row r="111" customFormat="false" ht="12.75" hidden="false" customHeight="false" outlineLevel="0" collapsed="false">
      <c r="A111" s="46"/>
      <c r="I111" s="30"/>
      <c r="J111" s="31"/>
      <c r="L111" s="32"/>
      <c r="M111" s="38"/>
    </row>
    <row r="112" customFormat="false" ht="12.75" hidden="false" customHeight="false" outlineLevel="0" collapsed="false">
      <c r="A112" s="46"/>
      <c r="I112" s="30"/>
      <c r="J112" s="31"/>
      <c r="L112" s="32"/>
      <c r="M112" s="38"/>
    </row>
    <row r="113" customFormat="false" ht="12.75" hidden="false" customHeight="false" outlineLevel="0" collapsed="false">
      <c r="A113" s="46"/>
      <c r="I113" s="30"/>
      <c r="J113" s="31"/>
      <c r="L113" s="32"/>
      <c r="M113" s="38"/>
    </row>
    <row r="114" customFormat="false" ht="12.75" hidden="false" customHeight="false" outlineLevel="0" collapsed="false">
      <c r="A114" s="46"/>
      <c r="I114" s="30"/>
      <c r="J114" s="31"/>
      <c r="L114" s="32"/>
      <c r="M114" s="38"/>
    </row>
    <row r="115" customFormat="false" ht="12.75" hidden="false" customHeight="false" outlineLevel="0" collapsed="false">
      <c r="A115" s="46"/>
      <c r="I115" s="30"/>
      <c r="J115" s="31"/>
      <c r="L115" s="32"/>
      <c r="M115" s="38"/>
    </row>
    <row r="116" customFormat="false" ht="12.75" hidden="false" customHeight="false" outlineLevel="0" collapsed="false">
      <c r="A116" s="46"/>
      <c r="I116" s="30"/>
      <c r="J116" s="31"/>
      <c r="L116" s="32"/>
      <c r="M116" s="38"/>
    </row>
    <row r="117" customFormat="false" ht="12.75" hidden="false" customHeight="false" outlineLevel="0" collapsed="false">
      <c r="A117" s="46"/>
      <c r="I117" s="30"/>
      <c r="J117" s="31"/>
      <c r="L117" s="32"/>
      <c r="M117" s="38"/>
    </row>
    <row r="118" customFormat="false" ht="12.75" hidden="false" customHeight="false" outlineLevel="0" collapsed="false">
      <c r="A118" s="46"/>
      <c r="I118" s="30"/>
      <c r="J118" s="31"/>
      <c r="L118" s="32"/>
      <c r="M118" s="38"/>
    </row>
    <row r="119" customFormat="false" ht="12.75" hidden="false" customHeight="false" outlineLevel="0" collapsed="false">
      <c r="A119" s="46"/>
      <c r="I119" s="30"/>
      <c r="J119" s="31"/>
      <c r="L119" s="32"/>
      <c r="M119" s="38"/>
    </row>
    <row r="120" customFormat="false" ht="12.75" hidden="false" customHeight="false" outlineLevel="0" collapsed="false">
      <c r="A120" s="46"/>
      <c r="I120" s="30"/>
      <c r="J120" s="31"/>
      <c r="L120" s="32"/>
      <c r="M120" s="38"/>
    </row>
    <row r="121" customFormat="false" ht="12.75" hidden="false" customHeight="false" outlineLevel="0" collapsed="false">
      <c r="A121" s="46"/>
      <c r="I121" s="30"/>
      <c r="J121" s="31"/>
      <c r="L121" s="32"/>
      <c r="M121" s="38"/>
    </row>
    <row r="122" customFormat="false" ht="12.75" hidden="false" customHeight="false" outlineLevel="0" collapsed="false">
      <c r="A122" s="46"/>
      <c r="I122" s="30"/>
      <c r="J122" s="31"/>
      <c r="L122" s="32"/>
      <c r="M122" s="38"/>
    </row>
    <row r="123" customFormat="false" ht="12.75" hidden="false" customHeight="false" outlineLevel="0" collapsed="false">
      <c r="A123" s="46"/>
      <c r="I123" s="30"/>
      <c r="J123" s="31"/>
      <c r="L123" s="32"/>
      <c r="M123" s="38"/>
    </row>
    <row r="124" customFormat="false" ht="12.75" hidden="false" customHeight="false" outlineLevel="0" collapsed="false">
      <c r="A124" s="46"/>
      <c r="I124" s="30"/>
      <c r="J124" s="31"/>
      <c r="L124" s="32"/>
      <c r="M124" s="38"/>
    </row>
    <row r="125" customFormat="false" ht="12.75" hidden="false" customHeight="false" outlineLevel="0" collapsed="false">
      <c r="A125" s="46"/>
      <c r="I125" s="30"/>
      <c r="J125" s="31"/>
      <c r="L125" s="32"/>
      <c r="M125" s="38"/>
    </row>
    <row r="126" customFormat="false" ht="12.75" hidden="false" customHeight="false" outlineLevel="0" collapsed="false">
      <c r="A126" s="46"/>
      <c r="I126" s="30"/>
      <c r="J126" s="31"/>
      <c r="L126" s="32"/>
      <c r="M126" s="38"/>
    </row>
    <row r="127" customFormat="false" ht="12.75" hidden="false" customHeight="false" outlineLevel="0" collapsed="false">
      <c r="A127" s="46"/>
      <c r="I127" s="30"/>
      <c r="J127" s="31"/>
      <c r="L127" s="32"/>
      <c r="M127" s="38"/>
    </row>
    <row r="128" customFormat="false" ht="12.75" hidden="false" customHeight="false" outlineLevel="0" collapsed="false">
      <c r="A128" s="46"/>
      <c r="I128" s="30"/>
      <c r="J128" s="31"/>
      <c r="L128" s="32"/>
      <c r="M128" s="38"/>
    </row>
    <row r="129" customFormat="false" ht="12.75" hidden="false" customHeight="false" outlineLevel="0" collapsed="false">
      <c r="A129" s="46"/>
      <c r="I129" s="30"/>
      <c r="J129" s="31"/>
      <c r="L129" s="32"/>
      <c r="M129" s="38"/>
    </row>
    <row r="130" customFormat="false" ht="12.75" hidden="false" customHeight="false" outlineLevel="0" collapsed="false">
      <c r="A130" s="46"/>
      <c r="I130" s="30"/>
      <c r="J130" s="31"/>
      <c r="L130" s="32"/>
      <c r="M130" s="38"/>
    </row>
    <row r="131" customFormat="false" ht="12.75" hidden="false" customHeight="false" outlineLevel="0" collapsed="false">
      <c r="A131" s="46"/>
      <c r="I131" s="30"/>
      <c r="J131" s="31"/>
      <c r="L131" s="32"/>
      <c r="M131" s="38"/>
    </row>
    <row r="132" customFormat="false" ht="12.75" hidden="false" customHeight="false" outlineLevel="0" collapsed="false">
      <c r="A132" s="46"/>
      <c r="I132" s="30"/>
      <c r="J132" s="31"/>
      <c r="L132" s="32"/>
      <c r="M132" s="38"/>
    </row>
    <row r="133" customFormat="false" ht="12.75" hidden="false" customHeight="false" outlineLevel="0" collapsed="false">
      <c r="A133" s="46"/>
      <c r="I133" s="30"/>
      <c r="J133" s="31"/>
      <c r="L133" s="32"/>
      <c r="M133" s="38"/>
    </row>
    <row r="134" customFormat="false" ht="12.75" hidden="false" customHeight="false" outlineLevel="0" collapsed="false">
      <c r="A134" s="46"/>
      <c r="I134" s="30"/>
      <c r="J134" s="31"/>
      <c r="L134" s="32"/>
      <c r="M134" s="38"/>
    </row>
    <row r="135" customFormat="false" ht="12.75" hidden="false" customHeight="false" outlineLevel="0" collapsed="false">
      <c r="A135" s="46"/>
      <c r="I135" s="30"/>
      <c r="J135" s="31"/>
      <c r="L135" s="32"/>
      <c r="M135" s="38"/>
    </row>
    <row r="136" customFormat="false" ht="12.75" hidden="false" customHeight="false" outlineLevel="0" collapsed="false">
      <c r="A136" s="46"/>
      <c r="I136" s="30"/>
      <c r="J136" s="31"/>
      <c r="L136" s="32"/>
      <c r="M136" s="38"/>
    </row>
    <row r="137" customFormat="false" ht="12.75" hidden="false" customHeight="false" outlineLevel="0" collapsed="false">
      <c r="A137" s="46"/>
      <c r="I137" s="30"/>
      <c r="J137" s="31"/>
      <c r="L137" s="32"/>
      <c r="M137" s="38"/>
    </row>
    <row r="138" customFormat="false" ht="12.75" hidden="false" customHeight="false" outlineLevel="0" collapsed="false">
      <c r="A138" s="46"/>
      <c r="I138" s="30"/>
      <c r="J138" s="31"/>
      <c r="L138" s="32"/>
      <c r="M138" s="38"/>
    </row>
    <row r="139" customFormat="false" ht="12.75" hidden="false" customHeight="false" outlineLevel="0" collapsed="false">
      <c r="A139" s="46"/>
      <c r="I139" s="30"/>
      <c r="J139" s="31"/>
      <c r="L139" s="32"/>
      <c r="M139" s="38"/>
    </row>
    <row r="140" customFormat="false" ht="12.75" hidden="false" customHeight="false" outlineLevel="0" collapsed="false">
      <c r="A140" s="46"/>
      <c r="I140" s="30"/>
      <c r="J140" s="31"/>
      <c r="L140" s="32"/>
      <c r="M140" s="38"/>
    </row>
    <row r="141" customFormat="false" ht="12.75" hidden="false" customHeight="false" outlineLevel="0" collapsed="false">
      <c r="A141" s="46"/>
      <c r="I141" s="30"/>
      <c r="J141" s="31"/>
      <c r="L141" s="32"/>
      <c r="M141" s="38"/>
    </row>
    <row r="142" customFormat="false" ht="12.75" hidden="false" customHeight="false" outlineLevel="0" collapsed="false">
      <c r="A142" s="46"/>
      <c r="I142" s="30"/>
      <c r="J142" s="31"/>
      <c r="L142" s="32"/>
      <c r="M142" s="38"/>
    </row>
    <row r="143" customFormat="false" ht="12.75" hidden="false" customHeight="false" outlineLevel="0" collapsed="false">
      <c r="A143" s="46"/>
      <c r="I143" s="30"/>
      <c r="J143" s="31"/>
      <c r="L143" s="32"/>
      <c r="M143" s="38"/>
    </row>
    <row r="144" customFormat="false" ht="12.75" hidden="false" customHeight="false" outlineLevel="0" collapsed="false">
      <c r="A144" s="46"/>
      <c r="I144" s="30"/>
      <c r="J144" s="31"/>
      <c r="L144" s="32"/>
      <c r="M144" s="38"/>
    </row>
    <row r="145" customFormat="false" ht="12.75" hidden="false" customHeight="false" outlineLevel="0" collapsed="false">
      <c r="A145" s="46"/>
      <c r="I145" s="30"/>
      <c r="J145" s="31"/>
      <c r="L145" s="32"/>
      <c r="M145" s="38"/>
    </row>
    <row r="146" customFormat="false" ht="12.75" hidden="false" customHeight="false" outlineLevel="0" collapsed="false">
      <c r="A146" s="46"/>
      <c r="I146" s="30"/>
      <c r="J146" s="31"/>
      <c r="L146" s="32"/>
      <c r="M146" s="38"/>
    </row>
    <row r="147" customFormat="false" ht="12.75" hidden="false" customHeight="false" outlineLevel="0" collapsed="false">
      <c r="A147" s="46"/>
      <c r="I147" s="30"/>
      <c r="J147" s="31"/>
      <c r="L147" s="32"/>
      <c r="M147" s="38"/>
    </row>
    <row r="148" customFormat="false" ht="12.75" hidden="false" customHeight="false" outlineLevel="0" collapsed="false">
      <c r="A148" s="46"/>
      <c r="I148" s="30"/>
      <c r="J148" s="31"/>
      <c r="L148" s="32"/>
      <c r="M148" s="38"/>
    </row>
    <row r="149" customFormat="false" ht="12.75" hidden="false" customHeight="false" outlineLevel="0" collapsed="false">
      <c r="A149" s="46"/>
      <c r="I149" s="30"/>
      <c r="J149" s="31"/>
      <c r="L149" s="32"/>
      <c r="M149" s="38"/>
    </row>
    <row r="150" customFormat="false" ht="12.75" hidden="false" customHeight="false" outlineLevel="0" collapsed="false">
      <c r="A150" s="46"/>
      <c r="I150" s="30"/>
      <c r="J150" s="31"/>
      <c r="L150" s="32"/>
      <c r="M150" s="38"/>
    </row>
    <row r="151" customFormat="false" ht="12.75" hidden="false" customHeight="false" outlineLevel="0" collapsed="false">
      <c r="A151" s="46"/>
      <c r="I151" s="30"/>
      <c r="J151" s="31"/>
      <c r="L151" s="32"/>
      <c r="M151" s="38"/>
    </row>
    <row r="152" customFormat="false" ht="12.75" hidden="false" customHeight="false" outlineLevel="0" collapsed="false">
      <c r="A152" s="46"/>
      <c r="I152" s="30"/>
      <c r="J152" s="31"/>
      <c r="L152" s="32"/>
      <c r="M152" s="38"/>
    </row>
    <row r="153" customFormat="false" ht="12.75" hidden="false" customHeight="false" outlineLevel="0" collapsed="false">
      <c r="A153" s="46"/>
      <c r="I153" s="30"/>
      <c r="J153" s="31"/>
      <c r="L153" s="32"/>
      <c r="M153" s="38"/>
    </row>
    <row r="154" customFormat="false" ht="12.75" hidden="false" customHeight="false" outlineLevel="0" collapsed="false">
      <c r="A154" s="46"/>
      <c r="I154" s="30"/>
      <c r="J154" s="31"/>
      <c r="L154" s="32"/>
      <c r="M154" s="38"/>
    </row>
    <row r="155" customFormat="false" ht="12.75" hidden="false" customHeight="false" outlineLevel="0" collapsed="false">
      <c r="A155" s="46"/>
      <c r="I155" s="30"/>
      <c r="J155" s="31"/>
      <c r="L155" s="32"/>
      <c r="M155" s="38"/>
    </row>
    <row r="156" customFormat="false" ht="12.75" hidden="false" customHeight="false" outlineLevel="0" collapsed="false">
      <c r="A156" s="46"/>
      <c r="I156" s="30"/>
      <c r="J156" s="31"/>
      <c r="L156" s="32"/>
      <c r="M156" s="38"/>
    </row>
    <row r="157" customFormat="false" ht="12.75" hidden="false" customHeight="false" outlineLevel="0" collapsed="false">
      <c r="A157" s="46"/>
      <c r="I157" s="30"/>
      <c r="J157" s="31"/>
      <c r="L157" s="32"/>
      <c r="M157" s="38"/>
    </row>
    <row r="158" customFormat="false" ht="12.75" hidden="false" customHeight="false" outlineLevel="0" collapsed="false">
      <c r="A158" s="46"/>
      <c r="I158" s="30"/>
      <c r="J158" s="31"/>
      <c r="L158" s="32"/>
      <c r="M158" s="38"/>
    </row>
    <row r="159" customFormat="false" ht="12.75" hidden="false" customHeight="false" outlineLevel="0" collapsed="false">
      <c r="A159" s="46"/>
      <c r="I159" s="30"/>
      <c r="J159" s="31"/>
      <c r="L159" s="32"/>
      <c r="M159" s="38"/>
    </row>
    <row r="160" customFormat="false" ht="12.75" hidden="false" customHeight="false" outlineLevel="0" collapsed="false">
      <c r="A160" s="46"/>
      <c r="I160" s="30"/>
      <c r="J160" s="31"/>
      <c r="L160" s="32"/>
      <c r="M160" s="38"/>
    </row>
    <row r="161" customFormat="false" ht="12.75" hidden="false" customHeight="false" outlineLevel="0" collapsed="false">
      <c r="A161" s="46"/>
      <c r="I161" s="30"/>
      <c r="J161" s="31"/>
      <c r="L161" s="32"/>
      <c r="M161" s="38"/>
    </row>
    <row r="162" customFormat="false" ht="12.75" hidden="false" customHeight="false" outlineLevel="0" collapsed="false">
      <c r="A162" s="46"/>
      <c r="I162" s="30"/>
      <c r="J162" s="31"/>
      <c r="L162" s="32"/>
      <c r="M162" s="38"/>
    </row>
    <row r="163" customFormat="false" ht="12.75" hidden="false" customHeight="false" outlineLevel="0" collapsed="false">
      <c r="A163" s="46"/>
      <c r="I163" s="30"/>
      <c r="J163" s="31"/>
      <c r="L163" s="32"/>
      <c r="M163" s="38"/>
    </row>
    <row r="164" customFormat="false" ht="12.75" hidden="false" customHeight="false" outlineLevel="0" collapsed="false">
      <c r="A164" s="46"/>
      <c r="I164" s="30"/>
      <c r="J164" s="31"/>
      <c r="L164" s="32"/>
      <c r="M164" s="38"/>
    </row>
    <row r="165" customFormat="false" ht="12.75" hidden="false" customHeight="false" outlineLevel="0" collapsed="false">
      <c r="A165" s="46"/>
      <c r="I165" s="30"/>
      <c r="J165" s="31"/>
      <c r="L165" s="32"/>
      <c r="M165" s="38"/>
    </row>
    <row r="166" customFormat="false" ht="12.75" hidden="false" customHeight="false" outlineLevel="0" collapsed="false">
      <c r="A166" s="46"/>
      <c r="I166" s="30"/>
      <c r="J166" s="31"/>
      <c r="L166" s="32"/>
      <c r="M166" s="38"/>
    </row>
    <row r="167" customFormat="false" ht="12.75" hidden="false" customHeight="false" outlineLevel="0" collapsed="false">
      <c r="A167" s="46"/>
      <c r="I167" s="30"/>
      <c r="J167" s="31"/>
      <c r="L167" s="32"/>
      <c r="M167" s="38"/>
    </row>
    <row r="168" customFormat="false" ht="12.75" hidden="false" customHeight="false" outlineLevel="0" collapsed="false">
      <c r="A168" s="46"/>
      <c r="I168" s="30"/>
      <c r="J168" s="31"/>
      <c r="L168" s="32"/>
      <c r="M168" s="38"/>
    </row>
    <row r="169" customFormat="false" ht="12.75" hidden="false" customHeight="false" outlineLevel="0" collapsed="false">
      <c r="A169" s="46"/>
      <c r="I169" s="30"/>
      <c r="J169" s="31"/>
      <c r="L169" s="32"/>
      <c r="M169" s="38"/>
    </row>
    <row r="170" customFormat="false" ht="12.75" hidden="false" customHeight="false" outlineLevel="0" collapsed="false">
      <c r="A170" s="46"/>
      <c r="I170" s="30"/>
      <c r="J170" s="31"/>
      <c r="L170" s="32"/>
      <c r="M170" s="38"/>
    </row>
    <row r="171" customFormat="false" ht="12.75" hidden="false" customHeight="false" outlineLevel="0" collapsed="false">
      <c r="A171" s="46"/>
      <c r="I171" s="30"/>
      <c r="J171" s="31"/>
      <c r="L171" s="32"/>
      <c r="M171" s="38"/>
    </row>
    <row r="172" customFormat="false" ht="12.75" hidden="false" customHeight="false" outlineLevel="0" collapsed="false">
      <c r="A172" s="46"/>
      <c r="I172" s="30"/>
      <c r="J172" s="31"/>
      <c r="L172" s="32"/>
      <c r="M172" s="38"/>
    </row>
    <row r="173" customFormat="false" ht="12.75" hidden="false" customHeight="false" outlineLevel="0" collapsed="false">
      <c r="A173" s="46"/>
      <c r="I173" s="30"/>
      <c r="J173" s="31"/>
      <c r="L173" s="32"/>
      <c r="M173" s="38"/>
    </row>
    <row r="174" customFormat="false" ht="12.75" hidden="false" customHeight="false" outlineLevel="0" collapsed="false">
      <c r="A174" s="46"/>
      <c r="I174" s="30"/>
      <c r="J174" s="31"/>
      <c r="L174" s="32"/>
      <c r="M174" s="38"/>
    </row>
    <row r="175" customFormat="false" ht="12.75" hidden="false" customHeight="false" outlineLevel="0" collapsed="false">
      <c r="A175" s="46"/>
      <c r="I175" s="30"/>
      <c r="J175" s="31"/>
      <c r="L175" s="32"/>
      <c r="M175" s="38"/>
    </row>
    <row r="176" customFormat="false" ht="12.75" hidden="false" customHeight="false" outlineLevel="0" collapsed="false">
      <c r="A176" s="46"/>
      <c r="I176" s="30"/>
      <c r="J176" s="31"/>
      <c r="L176" s="32"/>
      <c r="M176" s="38"/>
    </row>
    <row r="177" customFormat="false" ht="12.75" hidden="false" customHeight="false" outlineLevel="0" collapsed="false">
      <c r="A177" s="46"/>
      <c r="I177" s="30"/>
      <c r="J177" s="31"/>
      <c r="L177" s="32"/>
      <c r="M177" s="38"/>
    </row>
    <row r="178" customFormat="false" ht="12.75" hidden="false" customHeight="false" outlineLevel="0" collapsed="false">
      <c r="A178" s="46"/>
      <c r="I178" s="30"/>
      <c r="J178" s="31"/>
      <c r="L178" s="32"/>
      <c r="M178" s="38"/>
    </row>
    <row r="179" customFormat="false" ht="12.75" hidden="false" customHeight="false" outlineLevel="0" collapsed="false">
      <c r="A179" s="46"/>
      <c r="I179" s="30"/>
      <c r="J179" s="31"/>
      <c r="L179" s="32"/>
      <c r="M179" s="38"/>
    </row>
    <row r="180" customFormat="false" ht="12.75" hidden="false" customHeight="false" outlineLevel="0" collapsed="false">
      <c r="A180" s="46"/>
      <c r="I180" s="30"/>
      <c r="J180" s="31"/>
      <c r="L180" s="32"/>
      <c r="M180" s="38"/>
    </row>
    <row r="181" customFormat="false" ht="12.75" hidden="false" customHeight="false" outlineLevel="0" collapsed="false">
      <c r="A181" s="46"/>
      <c r="I181" s="30"/>
      <c r="J181" s="31"/>
      <c r="L181" s="32"/>
      <c r="M181" s="38"/>
    </row>
    <row r="182" customFormat="false" ht="12.75" hidden="false" customHeight="false" outlineLevel="0" collapsed="false">
      <c r="A182" s="46"/>
      <c r="I182" s="30"/>
      <c r="J182" s="31"/>
      <c r="L182" s="32"/>
      <c r="M182" s="38"/>
    </row>
    <row r="183" customFormat="false" ht="12.75" hidden="false" customHeight="false" outlineLevel="0" collapsed="false">
      <c r="A183" s="46"/>
      <c r="I183" s="30"/>
      <c r="J183" s="31"/>
      <c r="L183" s="32"/>
      <c r="M183" s="38"/>
    </row>
    <row r="184" customFormat="false" ht="12.75" hidden="false" customHeight="false" outlineLevel="0" collapsed="false">
      <c r="A184" s="46"/>
      <c r="I184" s="30"/>
      <c r="J184" s="31"/>
      <c r="L184" s="32"/>
      <c r="M184" s="38"/>
    </row>
    <row r="185" customFormat="false" ht="12.75" hidden="false" customHeight="false" outlineLevel="0" collapsed="false">
      <c r="A185" s="46"/>
      <c r="I185" s="30"/>
      <c r="J185" s="31"/>
      <c r="L185" s="32"/>
      <c r="M185" s="38"/>
    </row>
    <row r="186" customFormat="false" ht="12.75" hidden="false" customHeight="false" outlineLevel="0" collapsed="false">
      <c r="A186" s="46"/>
      <c r="I186" s="30"/>
      <c r="J186" s="31"/>
      <c r="L186" s="32"/>
      <c r="M186" s="38"/>
    </row>
    <row r="187" customFormat="false" ht="12.75" hidden="false" customHeight="false" outlineLevel="0" collapsed="false">
      <c r="A187" s="46"/>
      <c r="I187" s="30"/>
      <c r="J187" s="31"/>
      <c r="L187" s="32"/>
      <c r="M187" s="38"/>
    </row>
    <row r="188" customFormat="false" ht="12.75" hidden="false" customHeight="false" outlineLevel="0" collapsed="false">
      <c r="A188" s="46"/>
      <c r="I188" s="30"/>
      <c r="J188" s="31"/>
      <c r="L188" s="32"/>
      <c r="M188" s="38"/>
    </row>
    <row r="189" customFormat="false" ht="12.75" hidden="false" customHeight="false" outlineLevel="0" collapsed="false">
      <c r="A189" s="46"/>
      <c r="I189" s="30"/>
      <c r="J189" s="31"/>
      <c r="L189" s="32"/>
      <c r="M189" s="38"/>
    </row>
    <row r="190" customFormat="false" ht="12.75" hidden="false" customHeight="false" outlineLevel="0" collapsed="false">
      <c r="A190" s="46"/>
      <c r="I190" s="30"/>
      <c r="J190" s="31"/>
      <c r="L190" s="32"/>
      <c r="M190" s="38"/>
    </row>
    <row r="191" customFormat="false" ht="12.75" hidden="false" customHeight="false" outlineLevel="0" collapsed="false">
      <c r="A191" s="46"/>
      <c r="I191" s="30"/>
      <c r="J191" s="31"/>
      <c r="L191" s="32"/>
      <c r="M191" s="38"/>
    </row>
    <row r="192" customFormat="false" ht="12.75" hidden="false" customHeight="false" outlineLevel="0" collapsed="false">
      <c r="A192" s="46"/>
      <c r="I192" s="30"/>
      <c r="J192" s="31"/>
      <c r="L192" s="32"/>
      <c r="M192" s="38"/>
    </row>
    <row r="193" customFormat="false" ht="12.75" hidden="false" customHeight="false" outlineLevel="0" collapsed="false">
      <c r="A193" s="46"/>
      <c r="I193" s="30"/>
      <c r="J193" s="31"/>
      <c r="L193" s="32"/>
      <c r="M193" s="38"/>
    </row>
    <row r="194" customFormat="false" ht="12.75" hidden="false" customHeight="false" outlineLevel="0" collapsed="false">
      <c r="A194" s="46"/>
      <c r="I194" s="30"/>
      <c r="J194" s="31"/>
      <c r="L194" s="32"/>
      <c r="M194" s="38"/>
    </row>
    <row r="195" customFormat="false" ht="12.75" hidden="false" customHeight="false" outlineLevel="0" collapsed="false">
      <c r="A195" s="46"/>
      <c r="I195" s="30"/>
      <c r="J195" s="31"/>
      <c r="L195" s="32"/>
      <c r="M195" s="38"/>
    </row>
    <row r="196" customFormat="false" ht="12.75" hidden="false" customHeight="false" outlineLevel="0" collapsed="false">
      <c r="A196" s="46"/>
      <c r="I196" s="30"/>
      <c r="J196" s="31"/>
      <c r="L196" s="32"/>
      <c r="M196" s="38"/>
    </row>
    <row r="197" customFormat="false" ht="12.75" hidden="false" customHeight="false" outlineLevel="0" collapsed="false">
      <c r="A197" s="46"/>
      <c r="I197" s="30"/>
      <c r="J197" s="31"/>
      <c r="L197" s="32"/>
      <c r="M197" s="38"/>
    </row>
    <row r="198" customFormat="false" ht="12.75" hidden="false" customHeight="false" outlineLevel="0" collapsed="false">
      <c r="A198" s="46"/>
      <c r="I198" s="30"/>
      <c r="J198" s="31"/>
      <c r="L198" s="32"/>
      <c r="M198" s="38"/>
    </row>
    <row r="199" customFormat="false" ht="12.75" hidden="false" customHeight="false" outlineLevel="0" collapsed="false">
      <c r="A199" s="46"/>
      <c r="I199" s="30"/>
      <c r="J199" s="31"/>
      <c r="L199" s="32"/>
      <c r="M199" s="38"/>
    </row>
    <row r="200" customFormat="false" ht="12.75" hidden="false" customHeight="false" outlineLevel="0" collapsed="false">
      <c r="A200" s="46"/>
      <c r="I200" s="30"/>
      <c r="J200" s="31"/>
      <c r="L200" s="32"/>
      <c r="M200" s="38"/>
    </row>
    <row r="201" customFormat="false" ht="12.75" hidden="false" customHeight="false" outlineLevel="0" collapsed="false">
      <c r="A201" s="46"/>
      <c r="I201" s="30"/>
      <c r="J201" s="31"/>
      <c r="L201" s="32"/>
      <c r="M201" s="38"/>
    </row>
    <row r="202" customFormat="false" ht="12.75" hidden="false" customHeight="false" outlineLevel="0" collapsed="false">
      <c r="A202" s="46"/>
      <c r="I202" s="30"/>
      <c r="J202" s="31"/>
      <c r="L202" s="32"/>
      <c r="M202" s="38"/>
    </row>
    <row r="203" customFormat="false" ht="12.75" hidden="false" customHeight="false" outlineLevel="0" collapsed="false">
      <c r="A203" s="46"/>
      <c r="I203" s="30"/>
      <c r="J203" s="31"/>
      <c r="L203" s="32"/>
      <c r="M203" s="38"/>
    </row>
    <row r="204" customFormat="false" ht="12.75" hidden="false" customHeight="false" outlineLevel="0" collapsed="false">
      <c r="A204" s="46"/>
      <c r="I204" s="30"/>
      <c r="J204" s="31"/>
      <c r="L204" s="32"/>
      <c r="M204" s="38"/>
    </row>
    <row r="205" customFormat="false" ht="12.75" hidden="false" customHeight="false" outlineLevel="0" collapsed="false">
      <c r="A205" s="46"/>
      <c r="I205" s="30"/>
      <c r="J205" s="31"/>
      <c r="L205" s="32"/>
      <c r="M205" s="38"/>
    </row>
    <row r="206" customFormat="false" ht="12.75" hidden="false" customHeight="false" outlineLevel="0" collapsed="false">
      <c r="A206" s="46"/>
      <c r="I206" s="30"/>
      <c r="J206" s="31"/>
      <c r="L206" s="32"/>
      <c r="M206" s="38"/>
    </row>
    <row r="207" customFormat="false" ht="12.75" hidden="false" customHeight="false" outlineLevel="0" collapsed="false">
      <c r="A207" s="46"/>
      <c r="I207" s="30"/>
      <c r="J207" s="31"/>
      <c r="L207" s="32"/>
      <c r="M207" s="38"/>
    </row>
    <row r="208" customFormat="false" ht="12.75" hidden="false" customHeight="false" outlineLevel="0" collapsed="false">
      <c r="A208" s="46"/>
      <c r="I208" s="30"/>
      <c r="J208" s="31"/>
      <c r="L208" s="32"/>
      <c r="M208" s="38"/>
    </row>
    <row r="209" customFormat="false" ht="12.75" hidden="false" customHeight="false" outlineLevel="0" collapsed="false">
      <c r="A209" s="46"/>
      <c r="I209" s="30"/>
      <c r="J209" s="31"/>
      <c r="L209" s="32"/>
      <c r="M209" s="38"/>
    </row>
    <row r="210" customFormat="false" ht="12.75" hidden="false" customHeight="false" outlineLevel="0" collapsed="false">
      <c r="A210" s="46"/>
      <c r="I210" s="30"/>
      <c r="J210" s="31"/>
      <c r="L210" s="32"/>
      <c r="M210" s="38"/>
    </row>
    <row r="211" customFormat="false" ht="12.75" hidden="false" customHeight="false" outlineLevel="0" collapsed="false">
      <c r="A211" s="46"/>
      <c r="I211" s="30"/>
      <c r="J211" s="31"/>
      <c r="L211" s="32"/>
      <c r="M211" s="38"/>
    </row>
    <row r="212" customFormat="false" ht="12.75" hidden="false" customHeight="false" outlineLevel="0" collapsed="false">
      <c r="A212" s="46"/>
      <c r="I212" s="30"/>
      <c r="J212" s="31"/>
      <c r="L212" s="32"/>
      <c r="M212" s="38"/>
    </row>
    <row r="213" customFormat="false" ht="12.75" hidden="false" customHeight="false" outlineLevel="0" collapsed="false">
      <c r="A213" s="46"/>
      <c r="I213" s="30"/>
      <c r="J213" s="31"/>
      <c r="L213" s="32"/>
      <c r="M213" s="38"/>
    </row>
    <row r="214" customFormat="false" ht="12.75" hidden="false" customHeight="false" outlineLevel="0" collapsed="false">
      <c r="A214" s="46"/>
      <c r="I214" s="30"/>
      <c r="J214" s="31"/>
      <c r="L214" s="32"/>
      <c r="M214" s="38"/>
    </row>
    <row r="215" customFormat="false" ht="12.75" hidden="false" customHeight="false" outlineLevel="0" collapsed="false">
      <c r="I215" s="48"/>
      <c r="J215" s="48"/>
    </row>
    <row r="216" customFormat="false" ht="12.75" hidden="false" customHeight="false" outlineLevel="0" collapsed="false">
      <c r="I216" s="48"/>
      <c r="J216" s="48"/>
    </row>
    <row r="217" customFormat="false" ht="12.75" hidden="false" customHeight="false" outlineLevel="0" collapsed="false">
      <c r="I217" s="48"/>
      <c r="J217" s="48"/>
    </row>
    <row r="218" customFormat="false" ht="12.75" hidden="false" customHeight="false" outlineLevel="0" collapsed="false">
      <c r="I218" s="48"/>
      <c r="J218" s="48"/>
    </row>
    <row r="219" customFormat="false" ht="12.75" hidden="false" customHeight="false" outlineLevel="0" collapsed="false">
      <c r="I219" s="48"/>
      <c r="J219" s="48"/>
    </row>
    <row r="220" customFormat="false" ht="12.75" hidden="false" customHeight="false" outlineLevel="0" collapsed="false">
      <c r="I220" s="48"/>
      <c r="J220" s="48"/>
    </row>
    <row r="221" customFormat="false" ht="12.75" hidden="false" customHeight="false" outlineLevel="0" collapsed="false">
      <c r="I221" s="48"/>
      <c r="J221" s="48"/>
    </row>
    <row r="222" customFormat="false" ht="12.75" hidden="false" customHeight="false" outlineLevel="0" collapsed="false">
      <c r="I222" s="48"/>
      <c r="J222" s="48"/>
    </row>
    <row r="223" customFormat="false" ht="12.75" hidden="false" customHeight="false" outlineLevel="0" collapsed="false">
      <c r="I223" s="48"/>
      <c r="J223" s="48"/>
    </row>
    <row r="224" customFormat="false" ht="12.75" hidden="false" customHeight="false" outlineLevel="0" collapsed="false">
      <c r="I224" s="48"/>
      <c r="J224" s="48"/>
    </row>
    <row r="225" customFormat="false" ht="12.75" hidden="false" customHeight="false" outlineLevel="0" collapsed="false">
      <c r="I225" s="48"/>
      <c r="J225" s="48"/>
    </row>
    <row r="226" customFormat="false" ht="12.75" hidden="false" customHeight="false" outlineLevel="0" collapsed="false">
      <c r="I226" s="48"/>
      <c r="J226" s="48"/>
    </row>
    <row r="227" customFormat="false" ht="12.75" hidden="false" customHeight="false" outlineLevel="0" collapsed="false">
      <c r="I227" s="48"/>
      <c r="J227" s="48"/>
    </row>
    <row r="228" customFormat="false" ht="12.75" hidden="false" customHeight="false" outlineLevel="0" collapsed="false">
      <c r="I228" s="48"/>
      <c r="J228" s="48"/>
    </row>
    <row r="229" customFormat="false" ht="12.75" hidden="false" customHeight="false" outlineLevel="0" collapsed="false">
      <c r="I229" s="48"/>
      <c r="J229" s="48"/>
    </row>
    <row r="230" customFormat="false" ht="12.75" hidden="false" customHeight="false" outlineLevel="0" collapsed="false">
      <c r="I230" s="48"/>
      <c r="J230" s="48"/>
    </row>
    <row r="231" customFormat="false" ht="12.75" hidden="false" customHeight="false" outlineLevel="0" collapsed="false">
      <c r="I231" s="48"/>
      <c r="J231" s="48"/>
    </row>
    <row r="232" customFormat="false" ht="12.75" hidden="false" customHeight="false" outlineLevel="0" collapsed="false">
      <c r="I232" s="48"/>
      <c r="J232" s="48"/>
    </row>
    <row r="233" customFormat="false" ht="12.75" hidden="false" customHeight="false" outlineLevel="0" collapsed="false">
      <c r="I233" s="48"/>
      <c r="J233" s="48"/>
    </row>
    <row r="234" customFormat="false" ht="12.75" hidden="false" customHeight="false" outlineLevel="0" collapsed="false">
      <c r="I234" s="48"/>
      <c r="J234" s="48"/>
    </row>
    <row r="235" customFormat="false" ht="12.75" hidden="false" customHeight="false" outlineLevel="0" collapsed="false">
      <c r="I235" s="48"/>
      <c r="J235" s="48"/>
    </row>
    <row r="236" customFormat="false" ht="12.75" hidden="false" customHeight="false" outlineLevel="0" collapsed="false">
      <c r="I236" s="48"/>
      <c r="J236" s="48"/>
    </row>
    <row r="237" customFormat="false" ht="12.75" hidden="false" customHeight="false" outlineLevel="0" collapsed="false">
      <c r="I237" s="48"/>
      <c r="J237" s="48"/>
    </row>
    <row r="238" customFormat="false" ht="12.75" hidden="false" customHeight="false" outlineLevel="0" collapsed="false">
      <c r="I238" s="48"/>
      <c r="J238" s="48"/>
    </row>
    <row r="239" customFormat="false" ht="12.75" hidden="false" customHeight="false" outlineLevel="0" collapsed="false">
      <c r="I239" s="48"/>
      <c r="J239" s="48"/>
    </row>
    <row r="240" customFormat="false" ht="12.75" hidden="false" customHeight="false" outlineLevel="0" collapsed="false">
      <c r="I240" s="48"/>
      <c r="J240" s="48"/>
    </row>
    <row r="241" customFormat="false" ht="12.75" hidden="false" customHeight="false" outlineLevel="0" collapsed="false">
      <c r="I241" s="48"/>
      <c r="J241" s="48"/>
    </row>
    <row r="242" customFormat="false" ht="12.75" hidden="false" customHeight="false" outlineLevel="0" collapsed="false">
      <c r="I242" s="48"/>
      <c r="J242" s="48"/>
    </row>
    <row r="243" customFormat="false" ht="12.75" hidden="false" customHeight="false" outlineLevel="0" collapsed="false">
      <c r="I243" s="48"/>
      <c r="J243" s="48"/>
    </row>
    <row r="244" customFormat="false" ht="12.75" hidden="false" customHeight="false" outlineLevel="0" collapsed="false">
      <c r="I244" s="48"/>
      <c r="J244" s="48"/>
    </row>
    <row r="245" customFormat="false" ht="12.75" hidden="false" customHeight="false" outlineLevel="0" collapsed="false">
      <c r="I245" s="48"/>
      <c r="J245" s="48"/>
    </row>
    <row r="246" customFormat="false" ht="12.75" hidden="false" customHeight="false" outlineLevel="0" collapsed="false">
      <c r="I246" s="48"/>
      <c r="J246" s="48"/>
    </row>
    <row r="247" customFormat="false" ht="12.75" hidden="false" customHeight="false" outlineLevel="0" collapsed="false">
      <c r="I247" s="48"/>
      <c r="J247" s="48"/>
    </row>
    <row r="248" customFormat="false" ht="12.75" hidden="false" customHeight="false" outlineLevel="0" collapsed="false">
      <c r="I248" s="48"/>
      <c r="J248" s="48"/>
    </row>
    <row r="249" customFormat="false" ht="12.75" hidden="false" customHeight="false" outlineLevel="0" collapsed="false">
      <c r="I249" s="48"/>
      <c r="J249" s="48"/>
    </row>
    <row r="250" customFormat="false" ht="12.75" hidden="false" customHeight="false" outlineLevel="0" collapsed="false">
      <c r="I250" s="48"/>
      <c r="J250" s="48"/>
    </row>
    <row r="251" customFormat="false" ht="12.75" hidden="false" customHeight="false" outlineLevel="0" collapsed="false">
      <c r="I251" s="48"/>
      <c r="J251" s="48"/>
    </row>
    <row r="252" customFormat="false" ht="12.75" hidden="false" customHeight="false" outlineLevel="0" collapsed="false">
      <c r="I252" s="48"/>
      <c r="J252" s="48"/>
    </row>
    <row r="253" customFormat="false" ht="12.75" hidden="false" customHeight="false" outlineLevel="0" collapsed="false">
      <c r="I253" s="48"/>
      <c r="J253" s="48"/>
    </row>
    <row r="254" customFormat="false" ht="12.75" hidden="false" customHeight="false" outlineLevel="0" collapsed="false">
      <c r="I254" s="48"/>
      <c r="J254" s="48"/>
    </row>
    <row r="255" customFormat="false" ht="12.75" hidden="false" customHeight="false" outlineLevel="0" collapsed="false">
      <c r="I255" s="48"/>
      <c r="J255" s="48"/>
    </row>
    <row r="256" customFormat="false" ht="12.75" hidden="false" customHeight="false" outlineLevel="0" collapsed="false">
      <c r="I256" s="48"/>
      <c r="J256" s="48"/>
    </row>
    <row r="257" customFormat="false" ht="12.75" hidden="false" customHeight="false" outlineLevel="0" collapsed="false">
      <c r="I257" s="48"/>
      <c r="J257" s="48"/>
    </row>
  </sheetData>
  <dataValidations count="5">
    <dataValidation allowBlank="true" errorStyle="stop" operator="between" showDropDown="false" showErrorMessage="true" showInputMessage="false" sqref="H2:H214" type="list">
      <formula1>ContactID</formula1>
      <formula2>0</formula2>
    </dataValidation>
    <dataValidation allowBlank="true" errorStyle="stop" operator="between" showDropDown="false" showErrorMessage="true" showInputMessage="false" sqref="K2:K214" type="list">
      <formula1>ComponentID</formula1>
      <formula2>0</formula2>
    </dataValidation>
    <dataValidation allowBlank="true" errorStyle="stop" operator="between" showDropDown="false" showErrorMessage="true" showInputMessage="false" sqref="C2:C214" type="list">
      <formula1>RegisterID</formula1>
      <formula2>0</formula2>
    </dataValidation>
    <dataValidation allowBlank="true" errorStyle="stop" operator="between" showDropDown="false" showErrorMessage="true" showInputMessage="false" sqref="B2:B214" type="list">
      <formula1>SpaceID</formula1>
      <formula2>0</formula2>
    </dataValidation>
    <dataValidation allowBlank="true" errorStyle="stop" operator="between" showDropDown="false" showErrorMessage="true" showInputMessage="false" sqref="L2:L214" type="list">
      <formula1>#NAM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N22" activeCellId="0" sqref="N22"/>
    </sheetView>
  </sheetViews>
  <sheetFormatPr defaultColWidth="9.0546875" defaultRowHeight="12.75" zeroHeight="false" outlineLevelRow="0" outlineLevelCol="0"/>
  <cols>
    <col collapsed="false" customWidth="true" hidden="false" outlineLevel="0" max="1" min="1" style="16" width="4.28"/>
    <col collapsed="false" customWidth="true" hidden="false" outlineLevel="0" max="2" min="2" style="16" width="14.99"/>
    <col collapsed="false" customWidth="true" hidden="false" outlineLevel="0" max="3" min="3" style="17" width="13.56"/>
    <col collapsed="false" customWidth="true" hidden="false" outlineLevel="0" max="4" min="4" style="17" width="12.85"/>
    <col collapsed="false" customWidth="true" hidden="false" outlineLevel="0" max="5" min="5" style="17" width="13.41"/>
    <col collapsed="false" customWidth="true" hidden="false" outlineLevel="0" max="6" min="6" style="17" width="15.7"/>
    <col collapsed="false" customWidth="true" hidden="false" outlineLevel="0" max="7" min="7" style="17" width="15.41"/>
    <col collapsed="false" customWidth="true" hidden="false" outlineLevel="0" max="8" min="8" style="17" width="3.56"/>
    <col collapsed="false" customWidth="true" hidden="false" outlineLevel="0" max="9" min="9" style="16" width="3.28"/>
    <col collapsed="false" customWidth="true" hidden="false" outlineLevel="0" max="10" min="10" style="18" width="3.28"/>
    <col collapsed="false" customWidth="true" hidden="false" outlineLevel="0" max="12" min="11" style="16" width="3.28"/>
    <col collapsed="false" customWidth="true" hidden="false" outlineLevel="0" max="14" min="13" style="18" width="3.28"/>
    <col collapsed="false" customWidth="true" hidden="false" outlineLevel="0" max="15" min="15" style="16" width="12.85"/>
    <col collapsed="false" customWidth="true" hidden="false" outlineLevel="0" max="16" min="16" style="16" width="9.41"/>
    <col collapsed="false" customWidth="true" hidden="false" outlineLevel="0" max="17" min="17" style="16" width="5.56"/>
    <col collapsed="false" customWidth="true" hidden="false" outlineLevel="0" max="18" min="18" style="34" width="13.56"/>
    <col collapsed="false" customWidth="true" hidden="false" outlineLevel="0" max="19" min="19" style="20" width="3.28"/>
    <col collapsed="false" customWidth="true" hidden="false" outlineLevel="0" max="20" min="20" style="21" width="4.14"/>
  </cols>
  <sheetData>
    <row r="1" s="40" customFormat="true" ht="140.1" hidden="false" customHeight="true" outlineLevel="0" collapsed="false">
      <c r="A1" s="22" t="s">
        <v>177</v>
      </c>
      <c r="B1" s="22" t="s">
        <v>178</v>
      </c>
      <c r="C1" s="36" t="s">
        <v>179</v>
      </c>
      <c r="D1" s="36" t="s">
        <v>153</v>
      </c>
      <c r="E1" s="36" t="s">
        <v>159</v>
      </c>
      <c r="F1" s="36" t="s">
        <v>180</v>
      </c>
      <c r="G1" s="36" t="s">
        <v>181</v>
      </c>
      <c r="H1" s="36" t="s">
        <v>165</v>
      </c>
      <c r="I1" s="22" t="s">
        <v>182</v>
      </c>
      <c r="J1" s="22" t="s">
        <v>183</v>
      </c>
      <c r="K1" s="22" t="s">
        <v>184</v>
      </c>
      <c r="L1" s="22" t="s">
        <v>185</v>
      </c>
      <c r="M1" s="22" t="s">
        <v>186</v>
      </c>
      <c r="N1" s="22" t="s">
        <v>187</v>
      </c>
      <c r="O1" s="22" t="s">
        <v>114</v>
      </c>
      <c r="P1" s="22" t="s">
        <v>115</v>
      </c>
      <c r="Q1" s="22" t="s">
        <v>116</v>
      </c>
      <c r="R1" s="36" t="s">
        <v>117</v>
      </c>
      <c r="S1" s="22" t="s">
        <v>118</v>
      </c>
      <c r="T1" s="45" t="s">
        <v>188</v>
      </c>
    </row>
    <row r="2" customFormat="false" ht="12.75" hidden="false" customHeight="false" outlineLevel="0" collapsed="false">
      <c r="A2" s="46"/>
      <c r="H2" s="11"/>
      <c r="P2" s="30"/>
      <c r="Q2" s="31"/>
      <c r="S2" s="32"/>
      <c r="T2" s="38"/>
    </row>
    <row r="3" customFormat="false" ht="12.75" hidden="false" customHeight="false" outlineLevel="0" collapsed="false">
      <c r="A3" s="46"/>
      <c r="H3" s="11"/>
      <c r="P3" s="30"/>
      <c r="Q3" s="31"/>
      <c r="S3" s="32"/>
      <c r="T3" s="38"/>
    </row>
    <row r="4" customFormat="false" ht="12.75" hidden="false" customHeight="false" outlineLevel="0" collapsed="false">
      <c r="A4" s="46"/>
      <c r="H4" s="11"/>
      <c r="P4" s="30"/>
      <c r="Q4" s="31"/>
      <c r="S4" s="32"/>
      <c r="T4" s="38"/>
    </row>
    <row r="5" customFormat="false" ht="12.75" hidden="false" customHeight="false" outlineLevel="0" collapsed="false">
      <c r="A5" s="46"/>
      <c r="H5" s="11"/>
      <c r="P5" s="30"/>
      <c r="Q5" s="31"/>
      <c r="S5" s="32"/>
      <c r="T5" s="38"/>
    </row>
    <row r="6" customFormat="false" ht="12.75" hidden="false" customHeight="false" outlineLevel="0" collapsed="false">
      <c r="A6" s="46"/>
      <c r="H6" s="11"/>
      <c r="P6" s="30"/>
      <c r="Q6" s="31"/>
      <c r="S6" s="32"/>
      <c r="T6" s="38"/>
    </row>
    <row r="7" customFormat="false" ht="12.75" hidden="false" customHeight="false" outlineLevel="0" collapsed="false">
      <c r="A7" s="46"/>
      <c r="H7" s="11"/>
      <c r="P7" s="30"/>
      <c r="Q7" s="31"/>
      <c r="S7" s="32"/>
      <c r="T7" s="38"/>
    </row>
    <row r="8" customFormat="false" ht="12.75" hidden="false" customHeight="false" outlineLevel="0" collapsed="false">
      <c r="A8" s="46"/>
      <c r="H8" s="11"/>
      <c r="P8" s="30"/>
      <c r="Q8" s="31"/>
      <c r="S8" s="32"/>
      <c r="T8" s="38"/>
    </row>
    <row r="9" customFormat="false" ht="12.75" hidden="false" customHeight="false" outlineLevel="0" collapsed="false">
      <c r="A9" s="46"/>
      <c r="H9" s="11"/>
      <c r="P9" s="30"/>
      <c r="Q9" s="31"/>
      <c r="S9" s="32"/>
      <c r="T9" s="38"/>
    </row>
    <row r="10" customFormat="false" ht="12.75" hidden="false" customHeight="false" outlineLevel="0" collapsed="false">
      <c r="A10" s="46"/>
      <c r="H10" s="11"/>
      <c r="P10" s="30"/>
      <c r="Q10" s="31"/>
      <c r="S10" s="32"/>
      <c r="T10" s="38"/>
    </row>
    <row r="11" customFormat="false" ht="12.75" hidden="false" customHeight="false" outlineLevel="0" collapsed="false">
      <c r="A11" s="46"/>
      <c r="H11" s="11"/>
      <c r="P11" s="30"/>
      <c r="Q11" s="31"/>
      <c r="S11" s="32"/>
      <c r="T11" s="38"/>
    </row>
    <row r="12" customFormat="false" ht="12.75" hidden="false" customHeight="false" outlineLevel="0" collapsed="false">
      <c r="A12" s="46"/>
      <c r="H12" s="11"/>
      <c r="P12" s="30"/>
      <c r="Q12" s="31"/>
      <c r="S12" s="32"/>
      <c r="T12" s="38"/>
    </row>
    <row r="13" customFormat="false" ht="12.75" hidden="false" customHeight="false" outlineLevel="0" collapsed="false">
      <c r="A13" s="46"/>
      <c r="H13" s="11"/>
      <c r="P13" s="30"/>
      <c r="Q13" s="31"/>
      <c r="S13" s="32"/>
      <c r="T13" s="38"/>
    </row>
    <row r="14" customFormat="false" ht="12.75" hidden="false" customHeight="false" outlineLevel="0" collapsed="false">
      <c r="A14" s="46"/>
      <c r="H14" s="11"/>
      <c r="P14" s="30"/>
      <c r="Q14" s="31"/>
      <c r="S14" s="32"/>
      <c r="T14" s="38"/>
    </row>
    <row r="15" customFormat="false" ht="12.75" hidden="false" customHeight="false" outlineLevel="0" collapsed="false">
      <c r="A15" s="46"/>
      <c r="H15" s="11"/>
      <c r="P15" s="30"/>
      <c r="Q15" s="31"/>
      <c r="S15" s="32"/>
      <c r="T15" s="38"/>
    </row>
    <row r="16" customFormat="false" ht="12.75" hidden="false" customHeight="false" outlineLevel="0" collapsed="false">
      <c r="A16" s="46"/>
      <c r="H16" s="11"/>
      <c r="P16" s="30"/>
      <c r="Q16" s="31"/>
      <c r="S16" s="32"/>
      <c r="T16" s="38"/>
    </row>
    <row r="17" customFormat="false" ht="12.75" hidden="false" customHeight="false" outlineLevel="0" collapsed="false">
      <c r="A17" s="46"/>
      <c r="H17" s="11"/>
      <c r="P17" s="30"/>
      <c r="Q17" s="31"/>
      <c r="S17" s="32"/>
      <c r="T17" s="38"/>
    </row>
    <row r="18" customFormat="false" ht="12.75" hidden="false" customHeight="false" outlineLevel="0" collapsed="false">
      <c r="A18" s="46"/>
      <c r="H18" s="11"/>
      <c r="P18" s="30"/>
      <c r="Q18" s="31"/>
      <c r="S18" s="32"/>
      <c r="T18" s="38"/>
    </row>
    <row r="19" customFormat="false" ht="12.75" hidden="false" customHeight="false" outlineLevel="0" collapsed="false">
      <c r="A19" s="46"/>
      <c r="H19" s="11"/>
      <c r="P19" s="30"/>
      <c r="Q19" s="31"/>
      <c r="S19" s="32"/>
      <c r="T19" s="38"/>
    </row>
    <row r="20" customFormat="false" ht="12.75" hidden="false" customHeight="false" outlineLevel="0" collapsed="false">
      <c r="A20" s="46"/>
      <c r="H20" s="11"/>
      <c r="P20" s="30"/>
      <c r="Q20" s="31"/>
      <c r="S20" s="32"/>
      <c r="T20" s="38"/>
    </row>
    <row r="21" customFormat="false" ht="12.75" hidden="false" customHeight="false" outlineLevel="0" collapsed="false">
      <c r="A21" s="46"/>
      <c r="H21" s="11"/>
      <c r="P21" s="30"/>
      <c r="Q21" s="31"/>
      <c r="S21" s="32"/>
      <c r="T21" s="38"/>
    </row>
    <row r="22" customFormat="false" ht="12.75" hidden="false" customHeight="false" outlineLevel="0" collapsed="false">
      <c r="A22" s="46"/>
      <c r="H22" s="11"/>
      <c r="P22" s="30"/>
      <c r="Q22" s="31"/>
      <c r="S22" s="32"/>
      <c r="T22" s="38"/>
    </row>
    <row r="23" customFormat="false" ht="12.75" hidden="false" customHeight="false" outlineLevel="0" collapsed="false">
      <c r="A23" s="46"/>
      <c r="H23" s="11"/>
      <c r="P23" s="30"/>
      <c r="Q23" s="31"/>
      <c r="S23" s="32"/>
      <c r="T23" s="38"/>
    </row>
    <row r="24" customFormat="false" ht="12.75" hidden="false" customHeight="false" outlineLevel="0" collapsed="false">
      <c r="A24" s="46"/>
      <c r="H24" s="11"/>
      <c r="P24" s="30"/>
      <c r="Q24" s="31"/>
      <c r="S24" s="32"/>
      <c r="T24" s="38"/>
    </row>
    <row r="25" customFormat="false" ht="12.75" hidden="false" customHeight="false" outlineLevel="0" collapsed="false">
      <c r="A25" s="46"/>
      <c r="H25" s="11"/>
      <c r="P25" s="30"/>
      <c r="Q25" s="31"/>
      <c r="S25" s="32"/>
      <c r="T25" s="38"/>
    </row>
    <row r="26" customFormat="false" ht="12.75" hidden="false" customHeight="false" outlineLevel="0" collapsed="false">
      <c r="A26" s="46"/>
      <c r="H26" s="11"/>
      <c r="P26" s="30"/>
      <c r="Q26" s="31"/>
      <c r="S26" s="32"/>
      <c r="T26" s="38"/>
    </row>
    <row r="27" customFormat="false" ht="12.75" hidden="false" customHeight="false" outlineLevel="0" collapsed="false">
      <c r="A27" s="46"/>
      <c r="H27" s="11"/>
      <c r="P27" s="30"/>
      <c r="Q27" s="31"/>
      <c r="S27" s="32"/>
      <c r="T27" s="38"/>
    </row>
    <row r="28" customFormat="false" ht="12.75" hidden="false" customHeight="false" outlineLevel="0" collapsed="false">
      <c r="A28" s="46"/>
      <c r="H28" s="11"/>
      <c r="P28" s="30"/>
      <c r="Q28" s="31"/>
      <c r="S28" s="32"/>
      <c r="T28" s="38"/>
    </row>
    <row r="29" customFormat="false" ht="12.75" hidden="false" customHeight="false" outlineLevel="0" collapsed="false">
      <c r="A29" s="46"/>
      <c r="H29" s="11"/>
      <c r="P29" s="30"/>
      <c r="Q29" s="31"/>
      <c r="S29" s="32"/>
      <c r="T29" s="38"/>
    </row>
    <row r="30" customFormat="false" ht="12.75" hidden="false" customHeight="false" outlineLevel="0" collapsed="false">
      <c r="A30" s="46"/>
      <c r="H30" s="11"/>
      <c r="P30" s="30"/>
      <c r="Q30" s="31"/>
      <c r="S30" s="32"/>
      <c r="T30" s="38"/>
    </row>
    <row r="31" customFormat="false" ht="12.75" hidden="false" customHeight="false" outlineLevel="0" collapsed="false">
      <c r="A31" s="46"/>
      <c r="H31" s="11"/>
      <c r="P31" s="30"/>
      <c r="Q31" s="31"/>
      <c r="S31" s="32"/>
      <c r="T31" s="38"/>
    </row>
    <row r="32" customFormat="false" ht="12.75" hidden="false" customHeight="false" outlineLevel="0" collapsed="false">
      <c r="A32" s="46"/>
      <c r="H32" s="11"/>
      <c r="P32" s="30"/>
      <c r="Q32" s="31"/>
      <c r="S32" s="32"/>
      <c r="T32" s="38"/>
    </row>
    <row r="33" customFormat="false" ht="12.75" hidden="false" customHeight="false" outlineLevel="0" collapsed="false">
      <c r="A33" s="46"/>
      <c r="H33" s="11"/>
      <c r="P33" s="30"/>
      <c r="Q33" s="31"/>
      <c r="S33" s="32"/>
      <c r="T33" s="38"/>
    </row>
    <row r="34" customFormat="false" ht="12.75" hidden="false" customHeight="false" outlineLevel="0" collapsed="false">
      <c r="A34" s="46"/>
      <c r="H34" s="11"/>
      <c r="P34" s="30"/>
      <c r="Q34" s="31"/>
      <c r="S34" s="32"/>
      <c r="T34" s="38"/>
    </row>
    <row r="35" customFormat="false" ht="12.75" hidden="false" customHeight="false" outlineLevel="0" collapsed="false">
      <c r="A35" s="46"/>
      <c r="H35" s="11"/>
      <c r="P35" s="30"/>
      <c r="Q35" s="31"/>
      <c r="S35" s="32"/>
      <c r="T35" s="38"/>
    </row>
    <row r="36" customFormat="false" ht="12.75" hidden="false" customHeight="false" outlineLevel="0" collapsed="false">
      <c r="A36" s="46"/>
      <c r="H36" s="11"/>
      <c r="P36" s="30"/>
      <c r="Q36" s="31"/>
      <c r="S36" s="32"/>
      <c r="T36" s="38"/>
    </row>
    <row r="37" customFormat="false" ht="12.75" hidden="false" customHeight="false" outlineLevel="0" collapsed="false">
      <c r="A37" s="46"/>
      <c r="H37" s="11"/>
      <c r="P37" s="30"/>
      <c r="Q37" s="31"/>
      <c r="S37" s="32"/>
      <c r="T37" s="38"/>
    </row>
    <row r="38" customFormat="false" ht="12.75" hidden="false" customHeight="false" outlineLevel="0" collapsed="false">
      <c r="A38" s="46"/>
      <c r="H38" s="11"/>
      <c r="P38" s="30"/>
      <c r="Q38" s="31"/>
      <c r="S38" s="32"/>
      <c r="T38" s="38"/>
    </row>
    <row r="39" customFormat="false" ht="12.75" hidden="false" customHeight="false" outlineLevel="0" collapsed="false">
      <c r="A39" s="46"/>
      <c r="H39" s="11"/>
      <c r="P39" s="30"/>
      <c r="Q39" s="31"/>
      <c r="S39" s="32"/>
      <c r="T39" s="38"/>
    </row>
    <row r="40" customFormat="false" ht="12.75" hidden="false" customHeight="false" outlineLevel="0" collapsed="false">
      <c r="A40" s="46"/>
      <c r="H40" s="11"/>
      <c r="P40" s="30"/>
      <c r="Q40" s="31"/>
      <c r="S40" s="32"/>
      <c r="T40" s="38"/>
    </row>
    <row r="41" customFormat="false" ht="12.75" hidden="false" customHeight="false" outlineLevel="0" collapsed="false">
      <c r="A41" s="46"/>
      <c r="H41" s="11"/>
      <c r="P41" s="30"/>
      <c r="Q41" s="31"/>
      <c r="S41" s="32"/>
      <c r="T41" s="38"/>
    </row>
    <row r="42" customFormat="false" ht="12.75" hidden="false" customHeight="false" outlineLevel="0" collapsed="false">
      <c r="A42" s="46"/>
      <c r="H42" s="11"/>
      <c r="P42" s="30"/>
      <c r="Q42" s="31"/>
      <c r="S42" s="32"/>
      <c r="T42" s="38"/>
    </row>
    <row r="43" customFormat="false" ht="12.75" hidden="false" customHeight="false" outlineLevel="0" collapsed="false">
      <c r="A43" s="46"/>
      <c r="H43" s="11"/>
      <c r="P43" s="30"/>
      <c r="Q43" s="31"/>
      <c r="S43" s="32"/>
      <c r="T43" s="38"/>
    </row>
    <row r="44" customFormat="false" ht="12.75" hidden="false" customHeight="false" outlineLevel="0" collapsed="false">
      <c r="A44" s="46"/>
      <c r="H44" s="11"/>
      <c r="P44" s="30"/>
      <c r="Q44" s="31"/>
      <c r="S44" s="32"/>
      <c r="T44" s="38"/>
    </row>
    <row r="45" customFormat="false" ht="12.75" hidden="false" customHeight="false" outlineLevel="0" collapsed="false">
      <c r="A45" s="46"/>
      <c r="H45" s="11"/>
      <c r="P45" s="30"/>
      <c r="Q45" s="31"/>
      <c r="S45" s="32"/>
      <c r="T45" s="38"/>
    </row>
    <row r="46" customFormat="false" ht="12.75" hidden="false" customHeight="false" outlineLevel="0" collapsed="false">
      <c r="A46" s="46"/>
      <c r="H46" s="11"/>
      <c r="P46" s="30"/>
      <c r="Q46" s="31"/>
      <c r="S46" s="32"/>
      <c r="T46" s="38"/>
    </row>
    <row r="47" customFormat="false" ht="12.75" hidden="false" customHeight="false" outlineLevel="0" collapsed="false">
      <c r="A47" s="46"/>
      <c r="H47" s="11"/>
      <c r="P47" s="30"/>
      <c r="Q47" s="31"/>
      <c r="S47" s="32"/>
      <c r="T47" s="38"/>
    </row>
    <row r="48" customFormat="false" ht="12.75" hidden="false" customHeight="false" outlineLevel="0" collapsed="false">
      <c r="A48" s="46"/>
      <c r="H48" s="11"/>
      <c r="P48" s="30"/>
      <c r="Q48" s="31"/>
      <c r="S48" s="32"/>
      <c r="T48" s="38"/>
    </row>
    <row r="49" customFormat="false" ht="12.75" hidden="false" customHeight="false" outlineLevel="0" collapsed="false">
      <c r="A49" s="46"/>
      <c r="H49" s="11"/>
      <c r="P49" s="30"/>
      <c r="Q49" s="31"/>
      <c r="S49" s="32"/>
      <c r="T49" s="38"/>
    </row>
    <row r="50" customFormat="false" ht="12.75" hidden="false" customHeight="false" outlineLevel="0" collapsed="false">
      <c r="A50" s="46"/>
      <c r="H50" s="11"/>
      <c r="P50" s="30"/>
      <c r="Q50" s="31"/>
      <c r="S50" s="32"/>
      <c r="T50" s="38"/>
    </row>
    <row r="51" customFormat="false" ht="12.75" hidden="false" customHeight="false" outlineLevel="0" collapsed="false">
      <c r="A51" s="46"/>
      <c r="H51" s="11"/>
      <c r="P51" s="30"/>
      <c r="Q51" s="31"/>
      <c r="S51" s="32"/>
      <c r="T51" s="38"/>
    </row>
    <row r="52" customFormat="false" ht="12.75" hidden="false" customHeight="false" outlineLevel="0" collapsed="false">
      <c r="A52" s="46"/>
      <c r="H52" s="11"/>
      <c r="P52" s="30"/>
      <c r="Q52" s="31"/>
      <c r="S52" s="32"/>
      <c r="T52" s="38"/>
    </row>
    <row r="53" customFormat="false" ht="12.75" hidden="false" customHeight="false" outlineLevel="0" collapsed="false">
      <c r="A53" s="46"/>
      <c r="H53" s="11"/>
      <c r="P53" s="30"/>
      <c r="Q53" s="31"/>
      <c r="S53" s="32"/>
      <c r="T53" s="38"/>
    </row>
    <row r="54" customFormat="false" ht="12.75" hidden="false" customHeight="false" outlineLevel="0" collapsed="false">
      <c r="A54" s="46"/>
      <c r="H54" s="11"/>
      <c r="P54" s="30"/>
      <c r="Q54" s="31"/>
      <c r="S54" s="32"/>
      <c r="T54" s="38"/>
    </row>
    <row r="55" customFormat="false" ht="12.75" hidden="false" customHeight="false" outlineLevel="0" collapsed="false">
      <c r="A55" s="46"/>
      <c r="H55" s="11"/>
      <c r="P55" s="30"/>
      <c r="Q55" s="31"/>
      <c r="S55" s="32"/>
      <c r="T55" s="38"/>
    </row>
    <row r="56" customFormat="false" ht="12.75" hidden="false" customHeight="false" outlineLevel="0" collapsed="false">
      <c r="A56" s="46"/>
      <c r="H56" s="11"/>
      <c r="P56" s="30"/>
      <c r="Q56" s="31"/>
      <c r="S56" s="32"/>
      <c r="T56" s="38"/>
    </row>
    <row r="57" customFormat="false" ht="12.75" hidden="false" customHeight="false" outlineLevel="0" collapsed="false">
      <c r="A57" s="46"/>
      <c r="H57" s="11"/>
      <c r="P57" s="30"/>
      <c r="Q57" s="31"/>
      <c r="S57" s="32"/>
      <c r="T57" s="38"/>
    </row>
    <row r="58" customFormat="false" ht="12.75" hidden="false" customHeight="false" outlineLevel="0" collapsed="false">
      <c r="A58" s="46"/>
      <c r="H58" s="11"/>
      <c r="P58" s="30"/>
      <c r="Q58" s="31"/>
      <c r="S58" s="32"/>
      <c r="T58" s="38"/>
    </row>
    <row r="59" customFormat="false" ht="12.75" hidden="false" customHeight="false" outlineLevel="0" collapsed="false">
      <c r="A59" s="46"/>
      <c r="H59" s="11"/>
      <c r="P59" s="30"/>
      <c r="Q59" s="31"/>
      <c r="S59" s="32"/>
      <c r="T59" s="38"/>
    </row>
    <row r="60" customFormat="false" ht="12.75" hidden="false" customHeight="false" outlineLevel="0" collapsed="false">
      <c r="A60" s="46"/>
      <c r="H60" s="11"/>
      <c r="P60" s="30"/>
      <c r="Q60" s="31"/>
      <c r="S60" s="32"/>
      <c r="T60" s="38"/>
    </row>
    <row r="61" customFormat="false" ht="12.75" hidden="false" customHeight="false" outlineLevel="0" collapsed="false">
      <c r="A61" s="46"/>
      <c r="H61" s="11"/>
      <c r="P61" s="30"/>
      <c r="Q61" s="31"/>
      <c r="S61" s="32"/>
      <c r="T61" s="38"/>
    </row>
    <row r="62" customFormat="false" ht="12.75" hidden="false" customHeight="false" outlineLevel="0" collapsed="false">
      <c r="A62" s="46"/>
      <c r="H62" s="11"/>
      <c r="P62" s="30"/>
      <c r="Q62" s="31"/>
      <c r="S62" s="32"/>
      <c r="T62" s="38"/>
    </row>
    <row r="63" customFormat="false" ht="12.75" hidden="false" customHeight="false" outlineLevel="0" collapsed="false">
      <c r="A63" s="46"/>
      <c r="H63" s="11"/>
      <c r="P63" s="30"/>
      <c r="Q63" s="31"/>
      <c r="S63" s="32"/>
      <c r="T63" s="38"/>
    </row>
    <row r="64" customFormat="false" ht="12.75" hidden="false" customHeight="false" outlineLevel="0" collapsed="false">
      <c r="A64" s="46"/>
      <c r="H64" s="11"/>
      <c r="P64" s="30"/>
      <c r="Q64" s="31"/>
      <c r="S64" s="32"/>
      <c r="T64" s="38"/>
    </row>
    <row r="65" customFormat="false" ht="12.75" hidden="false" customHeight="false" outlineLevel="0" collapsed="false">
      <c r="A65" s="46"/>
      <c r="H65" s="11"/>
      <c r="P65" s="30"/>
      <c r="Q65" s="31"/>
      <c r="S65" s="32"/>
      <c r="T65" s="38"/>
    </row>
    <row r="66" customFormat="false" ht="12.75" hidden="false" customHeight="false" outlineLevel="0" collapsed="false">
      <c r="A66" s="46"/>
      <c r="H66" s="11"/>
      <c r="P66" s="30"/>
      <c r="Q66" s="31"/>
      <c r="S66" s="32"/>
      <c r="T66" s="38"/>
    </row>
    <row r="67" customFormat="false" ht="12.75" hidden="false" customHeight="false" outlineLevel="0" collapsed="false">
      <c r="A67" s="46"/>
      <c r="H67" s="11"/>
      <c r="P67" s="30"/>
      <c r="Q67" s="31"/>
      <c r="S67" s="32"/>
      <c r="T67" s="38"/>
    </row>
    <row r="68" customFormat="false" ht="12.75" hidden="false" customHeight="false" outlineLevel="0" collapsed="false">
      <c r="A68" s="46"/>
      <c r="H68" s="11"/>
      <c r="P68" s="30"/>
      <c r="Q68" s="31"/>
      <c r="S68" s="32"/>
      <c r="T68" s="38"/>
    </row>
    <row r="69" customFormat="false" ht="12.75" hidden="false" customHeight="false" outlineLevel="0" collapsed="false">
      <c r="A69" s="46"/>
      <c r="H69" s="11"/>
      <c r="P69" s="30"/>
      <c r="Q69" s="31"/>
      <c r="S69" s="32"/>
      <c r="T69" s="38"/>
    </row>
    <row r="70" customFormat="false" ht="12.75" hidden="false" customHeight="false" outlineLevel="0" collapsed="false">
      <c r="A70" s="46"/>
      <c r="H70" s="11"/>
      <c r="P70" s="30"/>
      <c r="Q70" s="31"/>
      <c r="S70" s="32"/>
      <c r="T70" s="38"/>
    </row>
    <row r="71" customFormat="false" ht="12.75" hidden="false" customHeight="false" outlineLevel="0" collapsed="false">
      <c r="A71" s="46"/>
      <c r="H71" s="11"/>
      <c r="P71" s="30"/>
      <c r="Q71" s="31"/>
      <c r="S71" s="32"/>
      <c r="T71" s="38"/>
    </row>
    <row r="72" customFormat="false" ht="12.75" hidden="false" customHeight="false" outlineLevel="0" collapsed="false">
      <c r="A72" s="46"/>
      <c r="H72" s="11"/>
      <c r="P72" s="30"/>
      <c r="Q72" s="31"/>
      <c r="S72" s="32"/>
      <c r="T72" s="38"/>
    </row>
    <row r="73" customFormat="false" ht="12.75" hidden="false" customHeight="false" outlineLevel="0" collapsed="false">
      <c r="A73" s="46"/>
      <c r="H73" s="11"/>
      <c r="P73" s="30"/>
      <c r="Q73" s="31"/>
      <c r="S73" s="32"/>
      <c r="T73" s="38"/>
    </row>
    <row r="74" customFormat="false" ht="12.75" hidden="false" customHeight="false" outlineLevel="0" collapsed="false">
      <c r="A74" s="46"/>
      <c r="H74" s="11"/>
      <c r="P74" s="30"/>
      <c r="Q74" s="31"/>
      <c r="S74" s="32"/>
      <c r="T74" s="38"/>
    </row>
    <row r="75" customFormat="false" ht="12.75" hidden="false" customHeight="false" outlineLevel="0" collapsed="false">
      <c r="A75" s="46"/>
      <c r="H75" s="11"/>
      <c r="P75" s="30"/>
      <c r="Q75" s="31"/>
      <c r="S75" s="32"/>
      <c r="T75" s="38"/>
    </row>
    <row r="76" customFormat="false" ht="12.75" hidden="false" customHeight="false" outlineLevel="0" collapsed="false">
      <c r="A76" s="46"/>
      <c r="H76" s="11"/>
      <c r="P76" s="30"/>
      <c r="Q76" s="31"/>
      <c r="S76" s="32"/>
      <c r="T76" s="38"/>
    </row>
    <row r="77" customFormat="false" ht="12.75" hidden="false" customHeight="false" outlineLevel="0" collapsed="false">
      <c r="A77" s="46"/>
      <c r="H77" s="11"/>
      <c r="P77" s="30"/>
      <c r="Q77" s="31"/>
      <c r="S77" s="32"/>
      <c r="T77" s="38"/>
    </row>
    <row r="78" customFormat="false" ht="12.75" hidden="false" customHeight="false" outlineLevel="0" collapsed="false">
      <c r="A78" s="46"/>
      <c r="H78" s="11"/>
      <c r="P78" s="30"/>
      <c r="Q78" s="31"/>
      <c r="S78" s="32"/>
      <c r="T78" s="38"/>
    </row>
    <row r="79" customFormat="false" ht="12.75" hidden="false" customHeight="false" outlineLevel="0" collapsed="false">
      <c r="A79" s="46"/>
      <c r="H79" s="11"/>
      <c r="P79" s="30"/>
      <c r="Q79" s="31"/>
      <c r="S79" s="32"/>
      <c r="T79" s="38"/>
    </row>
    <row r="80" customFormat="false" ht="12.75" hidden="false" customHeight="false" outlineLevel="0" collapsed="false">
      <c r="A80" s="46"/>
      <c r="H80" s="11"/>
      <c r="P80" s="30"/>
      <c r="Q80" s="31"/>
      <c r="S80" s="32"/>
      <c r="T80" s="38"/>
    </row>
    <row r="81" customFormat="false" ht="12.75" hidden="false" customHeight="false" outlineLevel="0" collapsed="false">
      <c r="A81" s="46"/>
      <c r="H81" s="11"/>
      <c r="P81" s="30"/>
      <c r="Q81" s="31"/>
      <c r="S81" s="32"/>
      <c r="T81" s="38"/>
    </row>
    <row r="82" customFormat="false" ht="12.75" hidden="false" customHeight="false" outlineLevel="0" collapsed="false">
      <c r="A82" s="46"/>
      <c r="H82" s="11"/>
      <c r="P82" s="30"/>
      <c r="Q82" s="31"/>
      <c r="S82" s="32"/>
      <c r="T82" s="38"/>
    </row>
    <row r="83" customFormat="false" ht="12.75" hidden="false" customHeight="false" outlineLevel="0" collapsed="false">
      <c r="A83" s="46"/>
      <c r="H83" s="11"/>
      <c r="P83" s="30"/>
      <c r="Q83" s="31"/>
      <c r="S83" s="32"/>
      <c r="T83" s="38"/>
    </row>
    <row r="84" customFormat="false" ht="12.75" hidden="false" customHeight="false" outlineLevel="0" collapsed="false">
      <c r="A84" s="46"/>
      <c r="H84" s="11"/>
      <c r="P84" s="30"/>
      <c r="Q84" s="31"/>
      <c r="S84" s="32"/>
      <c r="T84" s="38"/>
    </row>
    <row r="85" customFormat="false" ht="12.75" hidden="false" customHeight="false" outlineLevel="0" collapsed="false">
      <c r="A85" s="46"/>
      <c r="H85" s="11"/>
      <c r="P85" s="30"/>
      <c r="Q85" s="31"/>
      <c r="S85" s="32"/>
      <c r="T85" s="38"/>
    </row>
    <row r="86" customFormat="false" ht="12.75" hidden="false" customHeight="false" outlineLevel="0" collapsed="false">
      <c r="A86" s="46"/>
      <c r="H86" s="11"/>
      <c r="P86" s="30"/>
      <c r="Q86" s="31"/>
      <c r="S86" s="32"/>
      <c r="T86" s="38"/>
    </row>
    <row r="87" customFormat="false" ht="12.75" hidden="false" customHeight="false" outlineLevel="0" collapsed="false">
      <c r="A87" s="46"/>
      <c r="H87" s="11"/>
      <c r="P87" s="30"/>
      <c r="Q87" s="31"/>
      <c r="S87" s="32"/>
      <c r="T87" s="38"/>
    </row>
    <row r="88" customFormat="false" ht="12.75" hidden="false" customHeight="false" outlineLevel="0" collapsed="false">
      <c r="A88" s="46"/>
      <c r="H88" s="11"/>
      <c r="P88" s="30"/>
      <c r="Q88" s="31"/>
      <c r="S88" s="32"/>
      <c r="T88" s="38"/>
    </row>
    <row r="89" customFormat="false" ht="12.75" hidden="false" customHeight="false" outlineLevel="0" collapsed="false">
      <c r="A89" s="46"/>
      <c r="H89" s="11"/>
      <c r="P89" s="30"/>
      <c r="Q89" s="31"/>
      <c r="S89" s="32"/>
      <c r="T89" s="38"/>
    </row>
    <row r="90" customFormat="false" ht="12.75" hidden="false" customHeight="false" outlineLevel="0" collapsed="false">
      <c r="A90" s="46"/>
      <c r="H90" s="11"/>
      <c r="P90" s="30"/>
      <c r="Q90" s="31"/>
      <c r="S90" s="32"/>
      <c r="T90" s="38"/>
    </row>
    <row r="91" customFormat="false" ht="12.75" hidden="false" customHeight="false" outlineLevel="0" collapsed="false">
      <c r="A91" s="46"/>
      <c r="H91" s="11"/>
      <c r="P91" s="30"/>
      <c r="Q91" s="31"/>
      <c r="S91" s="32"/>
      <c r="T91" s="38"/>
    </row>
    <row r="92" customFormat="false" ht="12.75" hidden="false" customHeight="false" outlineLevel="0" collapsed="false">
      <c r="A92" s="46"/>
      <c r="H92" s="11"/>
      <c r="P92" s="30"/>
      <c r="Q92" s="31"/>
      <c r="S92" s="32"/>
      <c r="T92" s="38"/>
    </row>
    <row r="93" customFormat="false" ht="12.75" hidden="false" customHeight="false" outlineLevel="0" collapsed="false">
      <c r="A93" s="46"/>
      <c r="H93" s="11"/>
      <c r="P93" s="30"/>
      <c r="Q93" s="31"/>
      <c r="S93" s="32"/>
      <c r="T93" s="38"/>
    </row>
    <row r="94" customFormat="false" ht="12.75" hidden="false" customHeight="false" outlineLevel="0" collapsed="false">
      <c r="A94" s="46"/>
      <c r="H94" s="11"/>
      <c r="P94" s="30"/>
      <c r="Q94" s="31"/>
      <c r="S94" s="32"/>
      <c r="T94" s="38"/>
    </row>
    <row r="95" customFormat="false" ht="12.75" hidden="false" customHeight="false" outlineLevel="0" collapsed="false">
      <c r="A95" s="46"/>
      <c r="H95" s="11"/>
      <c r="P95" s="30"/>
      <c r="Q95" s="31"/>
      <c r="S95" s="32"/>
      <c r="T95" s="38"/>
    </row>
    <row r="96" customFormat="false" ht="12.75" hidden="false" customHeight="false" outlineLevel="0" collapsed="false">
      <c r="A96" s="46"/>
      <c r="H96" s="11"/>
      <c r="P96" s="30"/>
      <c r="Q96" s="31"/>
      <c r="S96" s="32"/>
      <c r="T96" s="38"/>
    </row>
    <row r="97" customFormat="false" ht="12.75" hidden="false" customHeight="false" outlineLevel="0" collapsed="false">
      <c r="A97" s="46"/>
      <c r="H97" s="11"/>
      <c r="P97" s="30"/>
      <c r="Q97" s="31"/>
      <c r="S97" s="32"/>
      <c r="T97" s="38"/>
    </row>
    <row r="98" customFormat="false" ht="12.75" hidden="false" customHeight="false" outlineLevel="0" collapsed="false">
      <c r="A98" s="46"/>
      <c r="H98" s="11"/>
      <c r="P98" s="30"/>
      <c r="Q98" s="31"/>
      <c r="S98" s="32"/>
      <c r="T98" s="38"/>
    </row>
    <row r="99" customFormat="false" ht="12.75" hidden="false" customHeight="false" outlineLevel="0" collapsed="false">
      <c r="A99" s="46"/>
      <c r="H99" s="11"/>
      <c r="P99" s="30"/>
      <c r="Q99" s="31"/>
      <c r="S99" s="32"/>
      <c r="T99" s="38"/>
    </row>
    <row r="100" customFormat="false" ht="12.75" hidden="false" customHeight="false" outlineLevel="0" collapsed="false">
      <c r="A100" s="46"/>
      <c r="H100" s="11"/>
      <c r="P100" s="30"/>
      <c r="Q100" s="31"/>
      <c r="S100" s="32"/>
      <c r="T100" s="38"/>
    </row>
    <row r="101" customFormat="false" ht="12.75" hidden="false" customHeight="false" outlineLevel="0" collapsed="false">
      <c r="A101" s="46"/>
      <c r="H101" s="11"/>
      <c r="P101" s="30"/>
      <c r="Q101" s="31"/>
      <c r="S101" s="32"/>
      <c r="T101" s="38"/>
    </row>
    <row r="102" customFormat="false" ht="12.75" hidden="false" customHeight="false" outlineLevel="0" collapsed="false">
      <c r="A102" s="46"/>
      <c r="H102" s="11"/>
      <c r="P102" s="30"/>
      <c r="Q102" s="31"/>
      <c r="S102" s="32"/>
      <c r="T102" s="38"/>
    </row>
    <row r="103" customFormat="false" ht="12.75" hidden="false" customHeight="false" outlineLevel="0" collapsed="false">
      <c r="A103" s="46"/>
      <c r="H103" s="11"/>
      <c r="P103" s="30"/>
      <c r="Q103" s="31"/>
      <c r="S103" s="32"/>
      <c r="T103" s="38"/>
    </row>
    <row r="104" customFormat="false" ht="12.75" hidden="false" customHeight="false" outlineLevel="0" collapsed="false">
      <c r="A104" s="46"/>
      <c r="H104" s="11"/>
      <c r="P104" s="30"/>
      <c r="Q104" s="31"/>
      <c r="S104" s="32"/>
      <c r="T104" s="38"/>
    </row>
    <row r="105" customFormat="false" ht="12.75" hidden="false" customHeight="false" outlineLevel="0" collapsed="false">
      <c r="A105" s="46"/>
      <c r="H105" s="11"/>
      <c r="P105" s="30"/>
      <c r="Q105" s="31"/>
      <c r="S105" s="32"/>
      <c r="T105" s="38"/>
    </row>
    <row r="106" customFormat="false" ht="12.75" hidden="false" customHeight="false" outlineLevel="0" collapsed="false">
      <c r="A106" s="46"/>
      <c r="H106" s="11"/>
      <c r="P106" s="30"/>
      <c r="Q106" s="31"/>
      <c r="S106" s="32"/>
      <c r="T106" s="38"/>
    </row>
    <row r="107" customFormat="false" ht="12.75" hidden="false" customHeight="false" outlineLevel="0" collapsed="false">
      <c r="A107" s="46"/>
      <c r="H107" s="11"/>
      <c r="P107" s="30"/>
      <c r="Q107" s="31"/>
      <c r="S107" s="32"/>
      <c r="T107" s="38"/>
    </row>
    <row r="108" customFormat="false" ht="12.75" hidden="false" customHeight="false" outlineLevel="0" collapsed="false">
      <c r="A108" s="46"/>
      <c r="H108" s="11"/>
      <c r="P108" s="30"/>
      <c r="Q108" s="31"/>
      <c r="S108" s="32"/>
      <c r="T108" s="38"/>
    </row>
    <row r="109" customFormat="false" ht="12.75" hidden="false" customHeight="false" outlineLevel="0" collapsed="false">
      <c r="A109" s="46"/>
      <c r="H109" s="11"/>
      <c r="P109" s="30"/>
      <c r="Q109" s="31"/>
      <c r="S109" s="32"/>
      <c r="T109" s="38"/>
    </row>
    <row r="110" customFormat="false" ht="12.75" hidden="false" customHeight="false" outlineLevel="0" collapsed="false">
      <c r="A110" s="46"/>
      <c r="H110" s="11"/>
      <c r="P110" s="30"/>
      <c r="Q110" s="31"/>
      <c r="S110" s="32"/>
      <c r="T110" s="38"/>
    </row>
    <row r="111" customFormat="false" ht="12.75" hidden="false" customHeight="false" outlineLevel="0" collapsed="false">
      <c r="A111" s="46"/>
      <c r="H111" s="11"/>
      <c r="P111" s="30"/>
      <c r="Q111" s="31"/>
      <c r="S111" s="32"/>
      <c r="T111" s="38"/>
    </row>
    <row r="112" customFormat="false" ht="12.75" hidden="false" customHeight="false" outlineLevel="0" collapsed="false">
      <c r="A112" s="46"/>
      <c r="H112" s="11"/>
      <c r="P112" s="30"/>
      <c r="Q112" s="31"/>
      <c r="S112" s="32"/>
      <c r="T112" s="38"/>
    </row>
    <row r="113" customFormat="false" ht="12.75" hidden="false" customHeight="false" outlineLevel="0" collapsed="false">
      <c r="A113" s="46"/>
      <c r="H113" s="11"/>
      <c r="P113" s="30"/>
      <c r="Q113" s="31"/>
      <c r="S113" s="32"/>
      <c r="T113" s="38"/>
    </row>
    <row r="114" customFormat="false" ht="12.75" hidden="false" customHeight="false" outlineLevel="0" collapsed="false">
      <c r="A114" s="46"/>
      <c r="H114" s="11"/>
      <c r="P114" s="30"/>
      <c r="Q114" s="31"/>
      <c r="S114" s="32"/>
      <c r="T114" s="38"/>
    </row>
    <row r="115" customFormat="false" ht="12.75" hidden="false" customHeight="false" outlineLevel="0" collapsed="false">
      <c r="A115" s="46"/>
      <c r="H115" s="11"/>
      <c r="P115" s="30"/>
      <c r="Q115" s="31"/>
      <c r="S115" s="32"/>
      <c r="T115" s="38"/>
    </row>
    <row r="116" customFormat="false" ht="12.75" hidden="false" customHeight="false" outlineLevel="0" collapsed="false">
      <c r="A116" s="46"/>
      <c r="H116" s="11"/>
      <c r="P116" s="30"/>
      <c r="Q116" s="31"/>
      <c r="S116" s="32"/>
      <c r="T116" s="38"/>
    </row>
    <row r="117" customFormat="false" ht="12.75" hidden="false" customHeight="false" outlineLevel="0" collapsed="false">
      <c r="A117" s="46"/>
      <c r="H117" s="11"/>
      <c r="P117" s="30"/>
      <c r="Q117" s="31"/>
      <c r="S117" s="32"/>
      <c r="T117" s="38"/>
    </row>
    <row r="118" customFormat="false" ht="12.75" hidden="false" customHeight="false" outlineLevel="0" collapsed="false">
      <c r="A118" s="46"/>
      <c r="H118" s="11"/>
      <c r="P118" s="30"/>
      <c r="Q118" s="31"/>
      <c r="S118" s="32"/>
      <c r="T118" s="38"/>
    </row>
    <row r="119" customFormat="false" ht="12.75" hidden="false" customHeight="false" outlineLevel="0" collapsed="false">
      <c r="A119" s="46"/>
      <c r="H119" s="11"/>
      <c r="P119" s="30"/>
      <c r="Q119" s="31"/>
      <c r="S119" s="32"/>
      <c r="T119" s="38"/>
    </row>
    <row r="120" customFormat="false" ht="12.75" hidden="false" customHeight="false" outlineLevel="0" collapsed="false">
      <c r="A120" s="46"/>
      <c r="H120" s="11"/>
      <c r="P120" s="30"/>
      <c r="Q120" s="31"/>
      <c r="S120" s="32"/>
      <c r="T120" s="38"/>
    </row>
    <row r="121" customFormat="false" ht="12.75" hidden="false" customHeight="false" outlineLevel="0" collapsed="false">
      <c r="A121" s="46"/>
      <c r="H121" s="11"/>
      <c r="P121" s="30"/>
      <c r="Q121" s="31"/>
      <c r="S121" s="32"/>
      <c r="T121" s="38"/>
    </row>
    <row r="122" customFormat="false" ht="12.75" hidden="false" customHeight="false" outlineLevel="0" collapsed="false">
      <c r="A122" s="46"/>
      <c r="H122" s="11"/>
      <c r="P122" s="30"/>
      <c r="Q122" s="31"/>
      <c r="S122" s="32"/>
      <c r="T122" s="38"/>
    </row>
    <row r="123" customFormat="false" ht="12.75" hidden="false" customHeight="false" outlineLevel="0" collapsed="false">
      <c r="A123" s="46"/>
      <c r="H123" s="11"/>
      <c r="P123" s="30"/>
      <c r="Q123" s="31"/>
      <c r="S123" s="32"/>
      <c r="T123" s="38"/>
    </row>
    <row r="124" customFormat="false" ht="12.75" hidden="false" customHeight="false" outlineLevel="0" collapsed="false">
      <c r="A124" s="46"/>
      <c r="H124" s="11"/>
      <c r="P124" s="30"/>
      <c r="Q124" s="31"/>
      <c r="S124" s="32"/>
      <c r="T124" s="38"/>
    </row>
    <row r="125" customFormat="false" ht="12.75" hidden="false" customHeight="false" outlineLevel="0" collapsed="false">
      <c r="A125" s="46"/>
      <c r="H125" s="11"/>
      <c r="P125" s="30"/>
      <c r="Q125" s="31"/>
      <c r="S125" s="32"/>
      <c r="T125" s="38"/>
    </row>
    <row r="126" customFormat="false" ht="12.75" hidden="false" customHeight="false" outlineLevel="0" collapsed="false">
      <c r="A126" s="46"/>
      <c r="H126" s="11"/>
      <c r="P126" s="30"/>
      <c r="Q126" s="31"/>
      <c r="S126" s="32"/>
      <c r="T126" s="38"/>
    </row>
    <row r="127" customFormat="false" ht="12.75" hidden="false" customHeight="false" outlineLevel="0" collapsed="false">
      <c r="A127" s="46"/>
      <c r="H127" s="11"/>
      <c r="P127" s="30"/>
      <c r="Q127" s="31"/>
      <c r="S127" s="32"/>
      <c r="T127" s="38"/>
    </row>
    <row r="128" customFormat="false" ht="12.75" hidden="false" customHeight="false" outlineLevel="0" collapsed="false">
      <c r="A128" s="46"/>
      <c r="H128" s="11"/>
      <c r="P128" s="30"/>
      <c r="Q128" s="31"/>
      <c r="S128" s="32"/>
      <c r="T128" s="38"/>
    </row>
    <row r="129" customFormat="false" ht="12.75" hidden="false" customHeight="false" outlineLevel="0" collapsed="false">
      <c r="A129" s="46"/>
      <c r="H129" s="11"/>
      <c r="P129" s="30"/>
      <c r="Q129" s="31"/>
      <c r="S129" s="32"/>
      <c r="T129" s="38"/>
    </row>
    <row r="130" customFormat="false" ht="12.75" hidden="false" customHeight="false" outlineLevel="0" collapsed="false">
      <c r="A130" s="46"/>
      <c r="H130" s="11"/>
      <c r="P130" s="30"/>
      <c r="Q130" s="31"/>
      <c r="S130" s="32"/>
      <c r="T130" s="38"/>
    </row>
    <row r="131" customFormat="false" ht="12.75" hidden="false" customHeight="false" outlineLevel="0" collapsed="false">
      <c r="A131" s="46"/>
      <c r="H131" s="11"/>
      <c r="P131" s="30"/>
      <c r="Q131" s="31"/>
      <c r="S131" s="32"/>
      <c r="T131" s="38"/>
    </row>
    <row r="132" customFormat="false" ht="12.75" hidden="false" customHeight="false" outlineLevel="0" collapsed="false">
      <c r="A132" s="46"/>
      <c r="H132" s="11"/>
      <c r="P132" s="30"/>
      <c r="Q132" s="31"/>
      <c r="S132" s="32"/>
      <c r="T132" s="38"/>
    </row>
    <row r="133" customFormat="false" ht="12.75" hidden="false" customHeight="false" outlineLevel="0" collapsed="false">
      <c r="A133" s="46"/>
      <c r="H133" s="11"/>
      <c r="P133" s="30"/>
      <c r="Q133" s="31"/>
      <c r="S133" s="32"/>
      <c r="T133" s="38"/>
    </row>
    <row r="134" customFormat="false" ht="12.75" hidden="false" customHeight="false" outlineLevel="0" collapsed="false">
      <c r="A134" s="46"/>
      <c r="H134" s="11"/>
      <c r="P134" s="30"/>
      <c r="Q134" s="31"/>
      <c r="S134" s="32"/>
      <c r="T134" s="38"/>
    </row>
    <row r="135" customFormat="false" ht="12.75" hidden="false" customHeight="false" outlineLevel="0" collapsed="false">
      <c r="A135" s="46"/>
      <c r="H135" s="11"/>
      <c r="P135" s="30"/>
      <c r="Q135" s="31"/>
      <c r="S135" s="32"/>
      <c r="T135" s="38"/>
    </row>
    <row r="136" customFormat="false" ht="12.75" hidden="false" customHeight="false" outlineLevel="0" collapsed="false">
      <c r="A136" s="46"/>
      <c r="H136" s="11"/>
      <c r="P136" s="30"/>
      <c r="Q136" s="31"/>
      <c r="S136" s="32"/>
      <c r="T136" s="38"/>
    </row>
    <row r="137" customFormat="false" ht="12.75" hidden="false" customHeight="false" outlineLevel="0" collapsed="false">
      <c r="A137" s="46"/>
      <c r="H137" s="11"/>
      <c r="P137" s="30"/>
      <c r="Q137" s="31"/>
      <c r="S137" s="32"/>
      <c r="T137" s="38"/>
    </row>
    <row r="138" customFormat="false" ht="12.75" hidden="false" customHeight="false" outlineLevel="0" collapsed="false">
      <c r="A138" s="46"/>
      <c r="H138" s="11"/>
      <c r="P138" s="30"/>
      <c r="Q138" s="31"/>
      <c r="S138" s="32"/>
      <c r="T138" s="38"/>
    </row>
    <row r="139" customFormat="false" ht="12.75" hidden="false" customHeight="false" outlineLevel="0" collapsed="false">
      <c r="A139" s="46"/>
      <c r="H139" s="11"/>
      <c r="P139" s="30"/>
      <c r="Q139" s="31"/>
      <c r="S139" s="32"/>
      <c r="T139" s="38"/>
    </row>
    <row r="140" customFormat="false" ht="12.75" hidden="false" customHeight="false" outlineLevel="0" collapsed="false">
      <c r="A140" s="46"/>
      <c r="H140" s="11"/>
      <c r="P140" s="30"/>
      <c r="Q140" s="31"/>
      <c r="S140" s="32"/>
      <c r="T140" s="38"/>
    </row>
    <row r="141" customFormat="false" ht="12.75" hidden="false" customHeight="false" outlineLevel="0" collapsed="false">
      <c r="A141" s="46"/>
      <c r="H141" s="11"/>
      <c r="P141" s="30"/>
      <c r="Q141" s="31"/>
      <c r="S141" s="32"/>
      <c r="T141" s="38"/>
    </row>
    <row r="142" customFormat="false" ht="12.75" hidden="false" customHeight="false" outlineLevel="0" collapsed="false">
      <c r="A142" s="46"/>
      <c r="H142" s="11"/>
      <c r="P142" s="30"/>
      <c r="Q142" s="31"/>
      <c r="S142" s="32"/>
      <c r="T142" s="38"/>
    </row>
    <row r="143" customFormat="false" ht="12.75" hidden="false" customHeight="false" outlineLevel="0" collapsed="false">
      <c r="A143" s="46"/>
      <c r="H143" s="11"/>
      <c r="P143" s="30"/>
      <c r="Q143" s="31"/>
      <c r="S143" s="32"/>
      <c r="T143" s="38"/>
    </row>
    <row r="144" customFormat="false" ht="12.75" hidden="false" customHeight="false" outlineLevel="0" collapsed="false">
      <c r="A144" s="46"/>
      <c r="H144" s="11"/>
      <c r="P144" s="30"/>
      <c r="Q144" s="31"/>
      <c r="S144" s="32"/>
      <c r="T144" s="38"/>
    </row>
    <row r="145" customFormat="false" ht="12.75" hidden="false" customHeight="false" outlineLevel="0" collapsed="false">
      <c r="A145" s="46"/>
      <c r="H145" s="11"/>
      <c r="P145" s="30"/>
      <c r="Q145" s="31"/>
      <c r="S145" s="32"/>
      <c r="T145" s="38"/>
    </row>
    <row r="146" customFormat="false" ht="12.75" hidden="false" customHeight="false" outlineLevel="0" collapsed="false">
      <c r="A146" s="46"/>
      <c r="H146" s="11"/>
      <c r="P146" s="30"/>
      <c r="Q146" s="31"/>
      <c r="S146" s="32"/>
      <c r="T146" s="38"/>
    </row>
    <row r="147" customFormat="false" ht="12.75" hidden="false" customHeight="false" outlineLevel="0" collapsed="false">
      <c r="A147" s="46"/>
      <c r="H147" s="11"/>
      <c r="P147" s="30"/>
      <c r="Q147" s="31"/>
      <c r="S147" s="32"/>
      <c r="T147" s="38"/>
    </row>
    <row r="148" customFormat="false" ht="12.75" hidden="false" customHeight="false" outlineLevel="0" collapsed="false">
      <c r="A148" s="46"/>
      <c r="H148" s="11"/>
      <c r="P148" s="30"/>
      <c r="Q148" s="31"/>
      <c r="S148" s="32"/>
      <c r="T148" s="38"/>
    </row>
    <row r="149" customFormat="false" ht="12.75" hidden="false" customHeight="false" outlineLevel="0" collapsed="false">
      <c r="A149" s="46"/>
      <c r="H149" s="11"/>
      <c r="P149" s="30"/>
      <c r="Q149" s="31"/>
      <c r="S149" s="32"/>
      <c r="T149" s="38"/>
    </row>
    <row r="150" customFormat="false" ht="12.75" hidden="false" customHeight="false" outlineLevel="0" collapsed="false">
      <c r="A150" s="46"/>
      <c r="H150" s="11"/>
      <c r="P150" s="30"/>
      <c r="Q150" s="31"/>
      <c r="S150" s="32"/>
      <c r="T150" s="38"/>
    </row>
    <row r="151" customFormat="false" ht="12.75" hidden="false" customHeight="false" outlineLevel="0" collapsed="false">
      <c r="A151" s="46"/>
      <c r="H151" s="11"/>
      <c r="P151" s="30"/>
      <c r="Q151" s="31"/>
      <c r="S151" s="32"/>
      <c r="T151" s="38"/>
    </row>
    <row r="152" customFormat="false" ht="12.75" hidden="false" customHeight="false" outlineLevel="0" collapsed="false">
      <c r="A152" s="46"/>
      <c r="H152" s="11"/>
      <c r="P152" s="30"/>
      <c r="Q152" s="31"/>
      <c r="S152" s="32"/>
      <c r="T152" s="38"/>
    </row>
    <row r="153" customFormat="false" ht="12.75" hidden="false" customHeight="false" outlineLevel="0" collapsed="false">
      <c r="A153" s="46"/>
      <c r="H153" s="11"/>
      <c r="P153" s="30"/>
      <c r="Q153" s="31"/>
      <c r="S153" s="32"/>
      <c r="T153" s="38"/>
    </row>
    <row r="154" customFormat="false" ht="12.75" hidden="false" customHeight="false" outlineLevel="0" collapsed="false">
      <c r="A154" s="46"/>
      <c r="H154" s="11"/>
      <c r="P154" s="30"/>
      <c r="Q154" s="31"/>
      <c r="S154" s="32"/>
      <c r="T154" s="38"/>
    </row>
    <row r="155" customFormat="false" ht="12.75" hidden="false" customHeight="false" outlineLevel="0" collapsed="false">
      <c r="A155" s="46"/>
      <c r="H155" s="11"/>
      <c r="P155" s="30"/>
      <c r="Q155" s="31"/>
      <c r="S155" s="32"/>
      <c r="T155" s="38"/>
    </row>
    <row r="156" customFormat="false" ht="12.75" hidden="false" customHeight="false" outlineLevel="0" collapsed="false">
      <c r="A156" s="46"/>
      <c r="H156" s="11"/>
      <c r="P156" s="30"/>
      <c r="Q156" s="31"/>
      <c r="S156" s="32"/>
      <c r="T156" s="38"/>
    </row>
    <row r="157" customFormat="false" ht="12.75" hidden="false" customHeight="false" outlineLevel="0" collapsed="false">
      <c r="A157" s="46"/>
      <c r="H157" s="11"/>
      <c r="P157" s="30"/>
      <c r="Q157" s="31"/>
      <c r="S157" s="32"/>
      <c r="T157" s="38"/>
    </row>
    <row r="158" customFormat="false" ht="12.75" hidden="false" customHeight="false" outlineLevel="0" collapsed="false">
      <c r="A158" s="46"/>
      <c r="H158" s="11"/>
      <c r="P158" s="30"/>
      <c r="Q158" s="31"/>
      <c r="S158" s="32"/>
      <c r="T158" s="38"/>
    </row>
    <row r="159" customFormat="false" ht="12.75" hidden="false" customHeight="false" outlineLevel="0" collapsed="false">
      <c r="A159" s="46"/>
      <c r="H159" s="11"/>
      <c r="P159" s="30"/>
      <c r="Q159" s="31"/>
      <c r="S159" s="32"/>
      <c r="T159" s="38"/>
    </row>
    <row r="160" customFormat="false" ht="12.75" hidden="false" customHeight="false" outlineLevel="0" collapsed="false">
      <c r="A160" s="46"/>
      <c r="H160" s="11"/>
      <c r="P160" s="30"/>
      <c r="Q160" s="31"/>
      <c r="S160" s="32"/>
      <c r="T160" s="38"/>
    </row>
    <row r="161" customFormat="false" ht="12.75" hidden="false" customHeight="false" outlineLevel="0" collapsed="false">
      <c r="A161" s="46"/>
      <c r="H161" s="11"/>
      <c r="P161" s="30"/>
      <c r="Q161" s="31"/>
      <c r="S161" s="32"/>
      <c r="T161" s="38"/>
    </row>
    <row r="162" customFormat="false" ht="12.75" hidden="false" customHeight="false" outlineLevel="0" collapsed="false">
      <c r="A162" s="46"/>
      <c r="H162" s="11"/>
      <c r="P162" s="30"/>
      <c r="Q162" s="31"/>
      <c r="S162" s="32"/>
      <c r="T162" s="38"/>
    </row>
    <row r="163" customFormat="false" ht="12.75" hidden="false" customHeight="false" outlineLevel="0" collapsed="false">
      <c r="A163" s="46"/>
      <c r="H163" s="11"/>
      <c r="P163" s="30"/>
      <c r="Q163" s="31"/>
      <c r="S163" s="32"/>
      <c r="T163" s="38"/>
    </row>
    <row r="164" customFormat="false" ht="12.75" hidden="false" customHeight="false" outlineLevel="0" collapsed="false">
      <c r="A164" s="46"/>
      <c r="H164" s="11"/>
      <c r="P164" s="30"/>
      <c r="Q164" s="31"/>
      <c r="S164" s="32"/>
      <c r="T164" s="38"/>
    </row>
    <row r="165" customFormat="false" ht="12.75" hidden="false" customHeight="false" outlineLevel="0" collapsed="false">
      <c r="A165" s="46"/>
      <c r="H165" s="11"/>
      <c r="P165" s="30"/>
      <c r="Q165" s="31"/>
      <c r="S165" s="32"/>
      <c r="T165" s="38"/>
    </row>
    <row r="166" customFormat="false" ht="12.75" hidden="false" customHeight="false" outlineLevel="0" collapsed="false">
      <c r="A166" s="46"/>
      <c r="H166" s="11"/>
      <c r="P166" s="30"/>
      <c r="Q166" s="31"/>
      <c r="S166" s="32"/>
      <c r="T166" s="38"/>
    </row>
    <row r="167" customFormat="false" ht="12.75" hidden="false" customHeight="false" outlineLevel="0" collapsed="false">
      <c r="A167" s="46"/>
      <c r="H167" s="11"/>
      <c r="P167" s="30"/>
      <c r="Q167" s="31"/>
      <c r="S167" s="32"/>
      <c r="T167" s="38"/>
    </row>
    <row r="168" customFormat="false" ht="12.75" hidden="false" customHeight="false" outlineLevel="0" collapsed="false">
      <c r="A168" s="46"/>
      <c r="H168" s="11"/>
      <c r="P168" s="30"/>
      <c r="Q168" s="31"/>
      <c r="S168" s="32"/>
      <c r="T168" s="38"/>
    </row>
    <row r="169" customFormat="false" ht="12.75" hidden="false" customHeight="false" outlineLevel="0" collapsed="false">
      <c r="A169" s="46"/>
      <c r="H169" s="11"/>
      <c r="P169" s="30"/>
      <c r="Q169" s="31"/>
      <c r="S169" s="32"/>
      <c r="T169" s="38"/>
    </row>
    <row r="170" customFormat="false" ht="12.75" hidden="false" customHeight="false" outlineLevel="0" collapsed="false">
      <c r="A170" s="46"/>
      <c r="H170" s="11"/>
      <c r="P170" s="30"/>
      <c r="Q170" s="31"/>
      <c r="S170" s="32"/>
      <c r="T170" s="38"/>
    </row>
    <row r="171" customFormat="false" ht="12.75" hidden="false" customHeight="false" outlineLevel="0" collapsed="false">
      <c r="A171" s="46"/>
      <c r="H171" s="11"/>
      <c r="P171" s="30"/>
      <c r="Q171" s="31"/>
      <c r="S171" s="32"/>
      <c r="T171" s="38"/>
    </row>
    <row r="172" customFormat="false" ht="12.75" hidden="false" customHeight="false" outlineLevel="0" collapsed="false">
      <c r="A172" s="46"/>
      <c r="H172" s="11"/>
      <c r="P172" s="30"/>
      <c r="Q172" s="31"/>
      <c r="S172" s="32"/>
      <c r="T172" s="38"/>
    </row>
    <row r="173" customFormat="false" ht="12.75" hidden="false" customHeight="false" outlineLevel="0" collapsed="false">
      <c r="A173" s="46"/>
      <c r="H173" s="11"/>
      <c r="P173" s="30"/>
      <c r="Q173" s="31"/>
      <c r="S173" s="32"/>
      <c r="T173" s="38"/>
    </row>
    <row r="174" customFormat="false" ht="12.75" hidden="false" customHeight="false" outlineLevel="0" collapsed="false">
      <c r="A174" s="46"/>
      <c r="H174" s="11"/>
      <c r="P174" s="30"/>
      <c r="Q174" s="31"/>
      <c r="S174" s="32"/>
      <c r="T174" s="38"/>
    </row>
    <row r="175" customFormat="false" ht="12.75" hidden="false" customHeight="false" outlineLevel="0" collapsed="false">
      <c r="A175" s="46"/>
      <c r="H175" s="11"/>
      <c r="P175" s="30"/>
      <c r="Q175" s="31"/>
      <c r="S175" s="32"/>
      <c r="T175" s="38"/>
    </row>
    <row r="176" customFormat="false" ht="12.75" hidden="false" customHeight="false" outlineLevel="0" collapsed="false">
      <c r="A176" s="46"/>
      <c r="H176" s="11"/>
      <c r="P176" s="30"/>
      <c r="Q176" s="31"/>
      <c r="S176" s="32"/>
      <c r="T176" s="38"/>
    </row>
    <row r="177" customFormat="false" ht="12.75" hidden="false" customHeight="false" outlineLevel="0" collapsed="false">
      <c r="A177" s="46"/>
      <c r="H177" s="11"/>
      <c r="P177" s="30"/>
      <c r="Q177" s="31"/>
      <c r="S177" s="32"/>
      <c r="T177" s="38"/>
    </row>
    <row r="178" customFormat="false" ht="12.75" hidden="false" customHeight="false" outlineLevel="0" collapsed="false">
      <c r="A178" s="46"/>
      <c r="H178" s="11"/>
      <c r="P178" s="30"/>
      <c r="Q178" s="31"/>
      <c r="S178" s="32"/>
      <c r="T178" s="38"/>
    </row>
    <row r="179" customFormat="false" ht="12.75" hidden="false" customHeight="false" outlineLevel="0" collapsed="false">
      <c r="A179" s="46"/>
      <c r="H179" s="11"/>
      <c r="P179" s="30"/>
      <c r="Q179" s="31"/>
      <c r="S179" s="32"/>
      <c r="T179" s="38"/>
    </row>
    <row r="180" customFormat="false" ht="12.75" hidden="false" customHeight="false" outlineLevel="0" collapsed="false">
      <c r="A180" s="46"/>
      <c r="H180" s="11"/>
      <c r="P180" s="30"/>
      <c r="Q180" s="31"/>
      <c r="S180" s="32"/>
      <c r="T180" s="38"/>
    </row>
    <row r="181" customFormat="false" ht="12.75" hidden="false" customHeight="false" outlineLevel="0" collapsed="false">
      <c r="A181" s="46"/>
      <c r="H181" s="11"/>
      <c r="P181" s="30"/>
      <c r="Q181" s="31"/>
      <c r="S181" s="32"/>
      <c r="T181" s="38"/>
    </row>
    <row r="182" customFormat="false" ht="12.75" hidden="false" customHeight="false" outlineLevel="0" collapsed="false">
      <c r="A182" s="46"/>
      <c r="H182" s="11"/>
      <c r="P182" s="30"/>
      <c r="Q182" s="31"/>
      <c r="S182" s="32"/>
      <c r="T182" s="38"/>
    </row>
    <row r="183" customFormat="false" ht="12.75" hidden="false" customHeight="false" outlineLevel="0" collapsed="false">
      <c r="A183" s="46"/>
      <c r="H183" s="11"/>
      <c r="P183" s="30"/>
      <c r="Q183" s="31"/>
      <c r="S183" s="32"/>
      <c r="T183" s="38"/>
    </row>
    <row r="184" customFormat="false" ht="12.75" hidden="false" customHeight="false" outlineLevel="0" collapsed="false">
      <c r="A184" s="46"/>
      <c r="H184" s="11"/>
      <c r="P184" s="30"/>
      <c r="Q184" s="31"/>
      <c r="S184" s="32"/>
      <c r="T184" s="38"/>
    </row>
    <row r="185" customFormat="false" ht="12.75" hidden="false" customHeight="false" outlineLevel="0" collapsed="false">
      <c r="A185" s="46"/>
      <c r="H185" s="11"/>
      <c r="P185" s="30"/>
      <c r="Q185" s="31"/>
      <c r="S185" s="32"/>
      <c r="T185" s="38"/>
    </row>
    <row r="186" customFormat="false" ht="12.75" hidden="false" customHeight="false" outlineLevel="0" collapsed="false">
      <c r="A186" s="46"/>
      <c r="H186" s="11"/>
      <c r="P186" s="30"/>
      <c r="Q186" s="31"/>
      <c r="S186" s="32"/>
      <c r="T186" s="38"/>
    </row>
    <row r="187" customFormat="false" ht="12.75" hidden="false" customHeight="false" outlineLevel="0" collapsed="false">
      <c r="A187" s="46"/>
      <c r="H187" s="11"/>
      <c r="P187" s="30"/>
      <c r="Q187" s="31"/>
      <c r="S187" s="32"/>
      <c r="T187" s="38"/>
    </row>
    <row r="188" customFormat="false" ht="12.75" hidden="false" customHeight="false" outlineLevel="0" collapsed="false">
      <c r="A188" s="46"/>
      <c r="H188" s="11"/>
      <c r="P188" s="30"/>
      <c r="Q188" s="31"/>
      <c r="S188" s="32"/>
      <c r="T188" s="38"/>
    </row>
    <row r="189" customFormat="false" ht="12.75" hidden="false" customHeight="false" outlineLevel="0" collapsed="false">
      <c r="A189" s="46"/>
      <c r="H189" s="11"/>
      <c r="P189" s="30"/>
      <c r="Q189" s="31"/>
      <c r="S189" s="32"/>
      <c r="T189" s="38"/>
    </row>
    <row r="190" customFormat="false" ht="12.75" hidden="false" customHeight="false" outlineLevel="0" collapsed="false">
      <c r="A190" s="46"/>
      <c r="H190" s="11"/>
      <c r="P190" s="30"/>
      <c r="Q190" s="31"/>
      <c r="S190" s="32"/>
      <c r="T190" s="38"/>
    </row>
    <row r="191" customFormat="false" ht="12.75" hidden="false" customHeight="false" outlineLevel="0" collapsed="false">
      <c r="A191" s="46"/>
      <c r="H191" s="11"/>
      <c r="P191" s="30"/>
      <c r="Q191" s="31"/>
      <c r="S191" s="32"/>
      <c r="T191" s="38"/>
    </row>
    <row r="192" customFormat="false" ht="12.75" hidden="false" customHeight="false" outlineLevel="0" collapsed="false">
      <c r="A192" s="46"/>
      <c r="H192" s="11"/>
      <c r="P192" s="30"/>
      <c r="Q192" s="31"/>
      <c r="S192" s="32"/>
      <c r="T192" s="38"/>
    </row>
    <row r="193" customFormat="false" ht="12.75" hidden="false" customHeight="false" outlineLevel="0" collapsed="false">
      <c r="A193" s="46"/>
      <c r="H193" s="11"/>
      <c r="P193" s="30"/>
      <c r="Q193" s="31"/>
      <c r="S193" s="32"/>
      <c r="T193" s="38"/>
    </row>
    <row r="194" customFormat="false" ht="12.75" hidden="false" customHeight="false" outlineLevel="0" collapsed="false">
      <c r="A194" s="46"/>
      <c r="H194" s="11"/>
      <c r="P194" s="30"/>
      <c r="Q194" s="31"/>
      <c r="S194" s="32"/>
      <c r="T194" s="38"/>
    </row>
    <row r="195" customFormat="false" ht="12.75" hidden="false" customHeight="false" outlineLevel="0" collapsed="false">
      <c r="A195" s="46"/>
      <c r="H195" s="11"/>
      <c r="P195" s="30"/>
      <c r="Q195" s="31"/>
      <c r="S195" s="32"/>
      <c r="T195" s="38"/>
    </row>
    <row r="196" customFormat="false" ht="12.75" hidden="false" customHeight="false" outlineLevel="0" collapsed="false">
      <c r="A196" s="46"/>
      <c r="H196" s="11"/>
      <c r="P196" s="30"/>
      <c r="Q196" s="31"/>
      <c r="S196" s="32"/>
      <c r="T196" s="38"/>
    </row>
    <row r="197" customFormat="false" ht="12.75" hidden="false" customHeight="false" outlineLevel="0" collapsed="false">
      <c r="A197" s="46"/>
      <c r="H197" s="11"/>
      <c r="P197" s="30"/>
      <c r="Q197" s="31"/>
      <c r="S197" s="32"/>
      <c r="T197" s="38"/>
    </row>
    <row r="198" customFormat="false" ht="12.75" hidden="false" customHeight="false" outlineLevel="0" collapsed="false">
      <c r="A198" s="46"/>
      <c r="H198" s="11"/>
      <c r="P198" s="30"/>
      <c r="Q198" s="31"/>
      <c r="S198" s="32"/>
      <c r="T198" s="38"/>
    </row>
    <row r="199" customFormat="false" ht="12.75" hidden="false" customHeight="false" outlineLevel="0" collapsed="false">
      <c r="A199" s="46"/>
      <c r="H199" s="11"/>
      <c r="P199" s="30"/>
      <c r="Q199" s="31"/>
      <c r="S199" s="32"/>
      <c r="T199" s="38"/>
    </row>
    <row r="200" customFormat="false" ht="12.75" hidden="false" customHeight="false" outlineLevel="0" collapsed="false">
      <c r="A200" s="46"/>
      <c r="H200" s="11"/>
      <c r="P200" s="30"/>
      <c r="Q200" s="31"/>
      <c r="S200" s="32"/>
      <c r="T200" s="38"/>
    </row>
    <row r="201" customFormat="false" ht="12.75" hidden="false" customHeight="false" outlineLevel="0" collapsed="false">
      <c r="A201" s="46"/>
      <c r="H201" s="11"/>
      <c r="P201" s="30"/>
      <c r="Q201" s="31"/>
      <c r="S201" s="32"/>
      <c r="T201" s="38"/>
    </row>
  </sheetData>
  <dataValidations count="8">
    <dataValidation allowBlank="true" errorStyle="stop" operator="between" showDropDown="false" showErrorMessage="true" showInputMessage="false" sqref="O2:O201" type="list">
      <formula1>ContactID</formula1>
      <formula2>0</formula2>
    </dataValidation>
    <dataValidation allowBlank="true" errorStyle="stop" operator="between" showDropDown="false" showErrorMessage="true" showInputMessage="false" sqref="C2:C201 R2:R201" type="list">
      <formula1>AttributeID</formula1>
      <formula2>0</formula2>
    </dataValidation>
    <dataValidation allowBlank="true" errorStyle="stop" operator="between" showDropDown="false" showErrorMessage="true" showInputMessage="false" sqref="B2:B201" type="list">
      <formula1>AttributeSetType</formula1>
      <formula2>0</formula2>
    </dataValidation>
    <dataValidation allowBlank="true" errorStyle="stop" operator="between" showDropDown="false" showErrorMessage="true" showInputMessage="false" sqref="D2:D201" type="list">
      <formula1>SystemID</formula1>
      <formula2>0</formula2>
    </dataValidation>
    <dataValidation allowBlank="true" errorStyle="stop" operator="between" showDropDown="false" showErrorMessage="true" showInputMessage="false" sqref="E2:E201" type="list">
      <formula1>RegisterID</formula1>
      <formula2>0</formula2>
    </dataValidation>
    <dataValidation allowBlank="true" errorStyle="stop" operator="between" showDropDown="false" showErrorMessage="true" showInputMessage="false" sqref="F2:F201" type="list">
      <formula1>TransmittalID</formula1>
      <formula2>0</formula2>
    </dataValidation>
    <dataValidation allowBlank="true" errorStyle="stop" operator="between" showDropDown="false" showErrorMessage="true" showInputMessage="false" sqref="G2:G201" type="list">
      <formula1>InstallationID</formula1>
      <formula2>0</formula2>
    </dataValidation>
    <dataValidation allowBlank="true" errorStyle="stop" operator="between" showDropDown="false" showErrorMessage="true" showInputMessage="false" sqref="S2:S201" type="list">
      <formula1>#NAM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7T20:35:24Z</dcterms:created>
  <dc:creator>Dr. E. William East, PE, PhD</dc:creator>
  <dc:description>This file simplifies the transmission of IFC-compliant construction handover data for those without access to BIM software.</dc:description>
  <cp:keywords>IFC IDM COBIE Handover O&amp;M Manuals As-Builts</cp:keywords>
  <dc:language>en-US</dc:language>
  <cp:lastModifiedBy>Rich Mitrenga</cp:lastModifiedBy>
  <cp:lastPrinted>2008-01-29T18:29:47Z</cp:lastPrinted>
  <dcterms:modified xsi:type="dcterms:W3CDTF">2009-11-05T17:43:26Z</dcterms:modified>
  <cp:revision>0</cp:revision>
  <dc:subject>Construction Project Handover Data</dc:subject>
  <dc:title>Construction Operations Building Information Exchange</dc:title>
</cp:coreProperties>
</file>